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едикаменты (2)" sheetId="1" state="visible" r:id="rId2"/>
    <sheet name="номенклатура (2)" sheetId="2" state="visible" r:id="rId3"/>
    <sheet name="всеобуч" sheetId="3" state="visible" r:id="rId4"/>
    <sheet name="медикаменты" sheetId="4" state="visible" r:id="rId5"/>
    <sheet name="детский сад Дюймовочка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501">
  <si>
    <t xml:space="preserve">наименование</t>
  </si>
  <si>
    <t xml:space="preserve">цена</t>
  </si>
  <si>
    <t xml:space="preserve">кол--во</t>
  </si>
  <si>
    <t xml:space="preserve">сумма</t>
  </si>
  <si>
    <t xml:space="preserve">Сироп Доктор Мом</t>
  </si>
  <si>
    <t xml:space="preserve">Трависил</t>
  </si>
  <si>
    <t xml:space="preserve">Градусник</t>
  </si>
  <si>
    <t xml:space="preserve">Ревит</t>
  </si>
  <si>
    <t xml:space="preserve">Парацетамол</t>
  </si>
  <si>
    <t xml:space="preserve">темпалгин</t>
  </si>
  <si>
    <t xml:space="preserve">пенталгин</t>
  </si>
  <si>
    <t xml:space="preserve">танометр</t>
  </si>
  <si>
    <t xml:space="preserve">ИТОГО:</t>
  </si>
  <si>
    <t xml:space="preserve"> приложение 1</t>
  </si>
  <si>
    <t xml:space="preserve">к Правилам</t>
  </si>
  <si>
    <t xml:space="preserve">Номенклатура товаров, работ, услуг на 2008 год</t>
  </si>
  <si>
    <t xml:space="preserve">Государственное учреждение "Отдел образования" района имени Габита Мусрепова </t>
  </si>
  <si>
    <t xml:space="preserve">№ п/п</t>
  </si>
  <si>
    <t xml:space="preserve">Наименование товара, работы, услуги в соотвествии с реестром товаров, работ, услуг (классификатаром)</t>
  </si>
  <si>
    <t xml:space="preserve">Соответствующий стандарт Республики Казахстан при наличии такого стандарта, а также , при необходимости, стандарты других стран</t>
  </si>
  <si>
    <t xml:space="preserve">Единицы измерения</t>
  </si>
  <si>
    <t xml:space="preserve">Кол-во, объем</t>
  </si>
  <si>
    <t xml:space="preserve">Цена за единицу, тенге</t>
  </si>
  <si>
    <t xml:space="preserve">Сумма, планируемая для закупки</t>
  </si>
  <si>
    <t xml:space="preserve">Товары, работы, услуги, приобретение которых должно осуществляться                                                  без применения норм настоящего Закона</t>
  </si>
  <si>
    <t xml:space="preserve">125 "Страховка на автотранспорт"</t>
  </si>
  <si>
    <t xml:space="preserve">услуга</t>
  </si>
  <si>
    <t xml:space="preserve">142 "Оплата услуг связи"</t>
  </si>
  <si>
    <t xml:space="preserve">144 "Оплата за электроэнергию"</t>
  </si>
  <si>
    <t xml:space="preserve">141 "Приобретение коммунальных услуг"</t>
  </si>
  <si>
    <t xml:space="preserve">139"Свидетельство ООО обычного обрасца с обложкой</t>
  </si>
  <si>
    <t xml:space="preserve">товар</t>
  </si>
  <si>
    <t xml:space="preserve">173-05</t>
  </si>
  <si>
    <t xml:space="preserve">139"Свидетельство ООО с отличием с обложкой</t>
  </si>
  <si>
    <t xml:space="preserve">181-81</t>
  </si>
  <si>
    <t xml:space="preserve">139"Приложение к свидетельству ООО</t>
  </si>
  <si>
    <t xml:space="preserve">0-04</t>
  </si>
  <si>
    <t xml:space="preserve">139"Аттестат ООО обычного образца с обложкой</t>
  </si>
  <si>
    <t xml:space="preserve">172-00</t>
  </si>
  <si>
    <t xml:space="preserve">139"Приложение к аттестату ООО</t>
  </si>
  <si>
    <t xml:space="preserve">139"Похвальный лист</t>
  </si>
  <si>
    <t xml:space="preserve">48-89</t>
  </si>
  <si>
    <t xml:space="preserve">139"Похвальная грамота</t>
  </si>
  <si>
    <t xml:space="preserve">65-79</t>
  </si>
  <si>
    <t xml:space="preserve">139"бухгалтерские бланки</t>
  </si>
  <si>
    <t xml:space="preserve">139 "Подписные издания"</t>
  </si>
  <si>
    <t xml:space="preserve">Товары, работы, услуги, приобретение которых должно осуществляться                                                  в соотвествии с Законом</t>
  </si>
  <si>
    <t xml:space="preserve">145 Приобретение дров"</t>
  </si>
  <si>
    <t xml:space="preserve">м3</t>
  </si>
  <si>
    <t xml:space="preserve">145 "Покупное тепло"</t>
  </si>
  <si>
    <t xml:space="preserve">м2</t>
  </si>
  <si>
    <t xml:space="preserve">145 "Приобретение угля"</t>
  </si>
  <si>
    <t xml:space="preserve">тонн</t>
  </si>
  <si>
    <t xml:space="preserve">145"Покупное тепло"</t>
  </si>
  <si>
    <t xml:space="preserve">145"Перевозка угля"</t>
  </si>
  <si>
    <t xml:space="preserve">т/км</t>
  </si>
  <si>
    <t xml:space="preserve">411 Приобретение компьютеров нового поколения</t>
  </si>
  <si>
    <t xml:space="preserve">шт</t>
  </si>
  <si>
    <t xml:space="preserve">411 "Приобретение мультемедийный лингофонных кабинетов"</t>
  </si>
  <si>
    <t xml:space="preserve">411 "Приобретение кабинета физики"</t>
  </si>
  <si>
    <t xml:space="preserve">411 "Компьютеры" (обучение компьютерной граммотности)</t>
  </si>
  <si>
    <t xml:space="preserve">411 "Оборудование и программное обеспечение"</t>
  </si>
  <si>
    <t xml:space="preserve">411"компьютер в комплекте для ЦБ</t>
  </si>
  <si>
    <t xml:space="preserve">411"ксерокс для ЦБ</t>
  </si>
  <si>
    <t xml:space="preserve">411"холодильник </t>
  </si>
  <si>
    <t xml:space="preserve">411"электроплита </t>
  </si>
  <si>
    <t xml:space="preserve">411"Компьютер в комплекте для МК</t>
  </si>
  <si>
    <t xml:space="preserve">411"холодильник для Урожайного мини-центра</t>
  </si>
  <si>
    <t xml:space="preserve">411"ГАЗель для Калиновского пришкольного интерната</t>
  </si>
  <si>
    <t xml:space="preserve">411"Стиральная машинка</t>
  </si>
  <si>
    <t xml:space="preserve">431 "Капитальный ремонт школ"</t>
  </si>
  <si>
    <t xml:space="preserve">431" Изготовление ПСД"</t>
  </si>
  <si>
    <t xml:space="preserve">147 "Оплата за аренду"</t>
  </si>
  <si>
    <t xml:space="preserve">377кв.м</t>
  </si>
  <si>
    <t xml:space="preserve">153"сапоги зимние (дев 30-34р)</t>
  </si>
  <si>
    <t xml:space="preserve">153"сапоги зимние (мал.30-34р)</t>
  </si>
  <si>
    <t xml:space="preserve">153"сапоги зимние (дев.36-42р)</t>
  </si>
  <si>
    <t xml:space="preserve">153"сапоги зимние (мал.36-42р)</t>
  </si>
  <si>
    <t xml:space="preserve">153"крассовки (дев.30-36)</t>
  </si>
  <si>
    <t xml:space="preserve">153"крассовки (мал.30-36)</t>
  </si>
  <si>
    <t xml:space="preserve">153"красовки (дев.38-42)</t>
  </si>
  <si>
    <t xml:space="preserve">153"красовки (мал.38-42)</t>
  </si>
  <si>
    <t xml:space="preserve">153"куртка зимняя (дев.30-38)</t>
  </si>
  <si>
    <t xml:space="preserve">153"куртка зимняя (мал.30-38)</t>
  </si>
  <si>
    <t xml:space="preserve">153"куртка зимняя (дев.40-48)</t>
  </si>
  <si>
    <t xml:space="preserve">153"куртка зимняя (мал.40-50)</t>
  </si>
  <si>
    <t xml:space="preserve">153"куртка демисезонная (дев.30-36)</t>
  </si>
  <si>
    <t xml:space="preserve">153"куртка демисезонная (мал.30-36)</t>
  </si>
  <si>
    <t xml:space="preserve">153"куртка демисезонная (дев.40-48)</t>
  </si>
  <si>
    <t xml:space="preserve">153"куртка демисезонная (мал.40-48)</t>
  </si>
  <si>
    <t xml:space="preserve">153"спортивный костюм (мал.30-38)</t>
  </si>
  <si>
    <t xml:space="preserve">153"спортивный костюм (дев.30-38)</t>
  </si>
  <si>
    <t xml:space="preserve">153"спортивный костюм (дев.40-48)</t>
  </si>
  <si>
    <t xml:space="preserve">153"спотривный костюм (мал.40-48)</t>
  </si>
  <si>
    <t xml:space="preserve">153"кофта (дев.34-40)</t>
  </si>
  <si>
    <t xml:space="preserve">153"кофта (мал.34-40)</t>
  </si>
  <si>
    <t xml:space="preserve">153"кофта (мал.42-46)</t>
  </si>
  <si>
    <t xml:space="preserve">153"кофта (дев.42-46)</t>
  </si>
  <si>
    <t xml:space="preserve">153"костюм брючный (мал.29-38)</t>
  </si>
  <si>
    <t xml:space="preserve">153"костюм брючный (мал.44-46)</t>
  </si>
  <si>
    <t xml:space="preserve">153"костюм брючный (дев.38-44)</t>
  </si>
  <si>
    <t xml:space="preserve">153"костюм брючный (мал.38-44)</t>
  </si>
  <si>
    <t xml:space="preserve">153"сапоги демисезонные (дев.30-34)</t>
  </si>
  <si>
    <t xml:space="preserve">153"сапоги демисезонные (мал.30-34)</t>
  </si>
  <si>
    <t xml:space="preserve">153"сапоги демисезонные (36-42 дев)</t>
  </si>
  <si>
    <t xml:space="preserve">153"сапоги демисезонные (мал.36-42)</t>
  </si>
  <si>
    <t xml:space="preserve">153"вечернее платье для выпускниц</t>
  </si>
  <si>
    <t xml:space="preserve">153"костюмы для выпускников</t>
  </si>
  <si>
    <t xml:space="preserve">153"туфли (дев.)</t>
  </si>
  <si>
    <t xml:space="preserve">153"туфли (мал.)</t>
  </si>
  <si>
    <t xml:space="preserve">153"шапки (мал)</t>
  </si>
  <si>
    <t xml:space="preserve">153"шапки (дев.)</t>
  </si>
  <si>
    <t xml:space="preserve">153 "Поездка в Астану"</t>
  </si>
  <si>
    <t xml:space="preserve">132"валидол таблетки 006 №10</t>
  </si>
  <si>
    <t xml:space="preserve">132"нитроглицерин табл. 0,0005 №10</t>
  </si>
  <si>
    <t xml:space="preserve">132"раствор аммиака 10% -10мл.</t>
  </si>
  <si>
    <t xml:space="preserve">132"метамизил табл. 0,5 №10</t>
  </si>
  <si>
    <t xml:space="preserve">132"водно-спиртовой раствор</t>
  </si>
  <si>
    <t xml:space="preserve">132"Уголь актированный 0,25 №10 табл.</t>
  </si>
  <si>
    <t xml:space="preserve">132"Калия перманганат 3г</t>
  </si>
  <si>
    <t xml:space="preserve">132"Раствор йода спиртовой 5% -10мл.</t>
  </si>
  <si>
    <t xml:space="preserve">132"Раствор бриллиантового зеленого спиртовой 1%-10 мл.</t>
  </si>
  <si>
    <t xml:space="preserve">132"Раствор новокаина 0,5% 5мл №10</t>
  </si>
  <si>
    <t xml:space="preserve">132"Раствор пероксида (перекиси) водорода 3% -25 мл.</t>
  </si>
  <si>
    <t xml:space="preserve">132"Бинт марлевый стерильный 5х10</t>
  </si>
  <si>
    <t xml:space="preserve">132"Салфетки марлевые стерильные 45х29</t>
  </si>
  <si>
    <t xml:space="preserve">132"бинт марлевый нестерильный 5х10</t>
  </si>
  <si>
    <t xml:space="preserve">132"вата медицинская гигроскопическая нестерильная 50г</t>
  </si>
  <si>
    <t xml:space="preserve">132"вата медицинская гигроскопическая стерильная 50г</t>
  </si>
  <si>
    <t xml:space="preserve">132"Жгут кровоостанавливающий</t>
  </si>
  <si>
    <t xml:space="preserve">132"Лейкоплатсырь бактерицидный 2,5х7,2                                            3,8х3,8</t>
  </si>
  <si>
    <t xml:space="preserve">132"лейкопластырь</t>
  </si>
  <si>
    <t xml:space="preserve">132"бинт эластичный трубчатый</t>
  </si>
  <si>
    <t xml:space="preserve">132"мазь вишневского</t>
  </si>
  <si>
    <t xml:space="preserve">132"шприцы инъекционные одноразового использования с иглами 5мл.</t>
  </si>
  <si>
    <t xml:space="preserve">132"Спирт этиловый 70% 30мл.</t>
  </si>
  <si>
    <t xml:space="preserve">132"Ножницы</t>
  </si>
  <si>
    <t xml:space="preserve">132"Булавка</t>
  </si>
  <si>
    <t xml:space="preserve">132"Анальгин</t>
  </si>
  <si>
    <t xml:space="preserve">132"Аспирин</t>
  </si>
  <si>
    <t xml:space="preserve">132"марля</t>
  </si>
  <si>
    <t xml:space="preserve">132"Валерьянка в табл.</t>
  </si>
  <si>
    <t xml:space="preserve">132"раствор анальгина 50%</t>
  </si>
  <si>
    <t xml:space="preserve">132"раствор паповерина 2%</t>
  </si>
  <si>
    <t xml:space="preserve">132"раствор эуфиллина 2,4%</t>
  </si>
  <si>
    <t xml:space="preserve">132"раствор викасол 1%</t>
  </si>
  <si>
    <t xml:space="preserve">132"раствор глюкоза 40%</t>
  </si>
  <si>
    <t xml:space="preserve">132"раствор преднизалон 25мг  </t>
  </si>
  <si>
    <t xml:space="preserve">132"раствор димедрола 1%</t>
  </si>
  <si>
    <t xml:space="preserve">132"раствор катерол</t>
  </si>
  <si>
    <t xml:space="preserve">132"раствор кордиамина 25%</t>
  </si>
  <si>
    <t xml:space="preserve">132"пенталгин</t>
  </si>
  <si>
    <t xml:space="preserve">132"темпалгин</t>
  </si>
  <si>
    <t xml:space="preserve">132"ангисепт</t>
  </si>
  <si>
    <t xml:space="preserve">132"дибазол</t>
  </si>
  <si>
    <t xml:space="preserve">132"цитромон</t>
  </si>
  <si>
    <t xml:space="preserve">132"парацетамол</t>
  </si>
  <si>
    <t xml:space="preserve">132"андипал</t>
  </si>
  <si>
    <t xml:space="preserve">132"но-шпа №20</t>
  </si>
  <si>
    <t xml:space="preserve">132"фуразолидон</t>
  </si>
  <si>
    <t xml:space="preserve">132"фестал №20</t>
  </si>
  <si>
    <t xml:space="preserve">132"левомецитин</t>
  </si>
  <si>
    <t xml:space="preserve">132"аскорбиновая кислота</t>
  </si>
  <si>
    <t xml:space="preserve">132"ревит</t>
  </si>
  <si>
    <t xml:space="preserve">132"бромгексин</t>
  </si>
  <si>
    <t xml:space="preserve">132"стрептоцид</t>
  </si>
  <si>
    <t xml:space="preserve">132"фурацилин</t>
  </si>
  <si>
    <t xml:space="preserve">132"фурадонин</t>
  </si>
  <si>
    <t xml:space="preserve">132"ингалипт</t>
  </si>
  <si>
    <t xml:space="preserve">132"нафтизин</t>
  </si>
  <si>
    <t xml:space="preserve">132"трависил сироп</t>
  </si>
  <si>
    <t xml:space="preserve">132"оксалиновая мазь</t>
  </si>
  <si>
    <t xml:space="preserve">132"тетрациклиновая мазь</t>
  </si>
  <si>
    <t xml:space="preserve">132"шампунь педикулезный</t>
  </si>
  <si>
    <t xml:space="preserve">132"мазь спасатель</t>
  </si>
  <si>
    <t xml:space="preserve">132"градусник</t>
  </si>
  <si>
    <t xml:space="preserve">132"тонометр</t>
  </si>
  <si>
    <t xml:space="preserve">132"бензил бензоат</t>
  </si>
  <si>
    <t xml:space="preserve">132"терафлю</t>
  </si>
  <si>
    <t xml:space="preserve">132"регидрон</t>
  </si>
  <si>
    <t xml:space="preserve">132"борный спирт</t>
  </si>
  <si>
    <t xml:space="preserve">132"сироп доктор Мом</t>
  </si>
  <si>
    <t xml:space="preserve">143 "Доставка учебников"</t>
  </si>
  <si>
    <t xml:space="preserve">149 Расчеты по нормам угля"</t>
  </si>
  <si>
    <t xml:space="preserve">149 "Обучение компьютерной граммотности"</t>
  </si>
  <si>
    <t xml:space="preserve">131"сахар</t>
  </si>
  <si>
    <t xml:space="preserve">кг</t>
  </si>
  <si>
    <t xml:space="preserve">131"хлеб</t>
  </si>
  <si>
    <t xml:space="preserve">131"сухофрукты</t>
  </si>
  <si>
    <t xml:space="preserve">131"соль</t>
  </si>
  <si>
    <t xml:space="preserve">131"мясо говядина</t>
  </si>
  <si>
    <t xml:space="preserve">131"масло сливочное</t>
  </si>
  <si>
    <t xml:space="preserve">131"масло подсолнечное</t>
  </si>
  <si>
    <t xml:space="preserve">131"майонез</t>
  </si>
  <si>
    <t xml:space="preserve">131"мука высший сорт</t>
  </si>
  <si>
    <t xml:space="preserve">131"молоко цельное</t>
  </si>
  <si>
    <t xml:space="preserve">131"печенье</t>
  </si>
  <si>
    <t xml:space="preserve">131"колбаса полукопченная</t>
  </si>
  <si>
    <t xml:space="preserve">131"чай высший сорт</t>
  </si>
  <si>
    <t xml:space="preserve">131"томат</t>
  </si>
  <si>
    <t xml:space="preserve">131"конфеты шоколадные</t>
  </si>
  <si>
    <t xml:space="preserve">131"сок натуральный</t>
  </si>
  <si>
    <t xml:space="preserve">131"окорочка куринные</t>
  </si>
  <si>
    <t xml:space="preserve">131"манная крупа</t>
  </si>
  <si>
    <t xml:space="preserve">131"рис</t>
  </si>
  <si>
    <t xml:space="preserve">131"гречневая крупа</t>
  </si>
  <si>
    <t xml:space="preserve">131"перловая крупа</t>
  </si>
  <si>
    <t xml:space="preserve">131"горох</t>
  </si>
  <si>
    <t xml:space="preserve">131"рожки</t>
  </si>
  <si>
    <t xml:space="preserve">131"вермишель</t>
  </si>
  <si>
    <t xml:space="preserve">131"яблоки</t>
  </si>
  <si>
    <t xml:space="preserve">131"бананы</t>
  </si>
  <si>
    <t xml:space="preserve">131"рыба свежая</t>
  </si>
  <si>
    <t xml:space="preserve">131"яйцо</t>
  </si>
  <si>
    <t xml:space="preserve">131"морковь</t>
  </si>
  <si>
    <t xml:space="preserve">131"свекла</t>
  </si>
  <si>
    <t xml:space="preserve">131"лук</t>
  </si>
  <si>
    <t xml:space="preserve">131"капуста</t>
  </si>
  <si>
    <t xml:space="preserve">131"картофель</t>
  </si>
  <si>
    <t xml:space="preserve">131"кофе натуральный</t>
  </si>
  <si>
    <t xml:space="preserve">131"сыр копчен.колбасный</t>
  </si>
  <si>
    <t xml:space="preserve">131"конфеты</t>
  </si>
  <si>
    <t xml:space="preserve">131"масло растительное</t>
  </si>
  <si>
    <t xml:space="preserve">131"кефир</t>
  </si>
  <si>
    <t xml:space="preserve">131"дрожжи</t>
  </si>
  <si>
    <t xml:space="preserve">131"ячневая крупа</t>
  </si>
  <si>
    <t xml:space="preserve">131"пшенная крупа</t>
  </si>
  <si>
    <t xml:space="preserve">131"лавровый лист</t>
  </si>
  <si>
    <t xml:space="preserve">131"перец черный молотый</t>
  </si>
  <si>
    <t xml:space="preserve">131"апельсины</t>
  </si>
  <si>
    <t xml:space="preserve">131"сыр</t>
  </si>
  <si>
    <t xml:space="preserve">146"резина зимняя (шипованная)</t>
  </si>
  <si>
    <t xml:space="preserve">146"диски</t>
  </si>
  <si>
    <t xml:space="preserve">146"шиномонтаж</t>
  </si>
  <si>
    <t xml:space="preserve">146"замена масла</t>
  </si>
  <si>
    <t xml:space="preserve">146"фитра топливные</t>
  </si>
  <si>
    <t xml:space="preserve">146"воздушный фильтр</t>
  </si>
  <si>
    <t xml:space="preserve">146"маслянной фильтр</t>
  </si>
  <si>
    <t xml:space="preserve">146"стеклоочиститель</t>
  </si>
  <si>
    <t xml:space="preserve">146"полировка</t>
  </si>
  <si>
    <t xml:space="preserve">146"чехлы для сидении</t>
  </si>
  <si>
    <t xml:space="preserve">146"магнитафон</t>
  </si>
  <si>
    <t xml:space="preserve">146"стоики</t>
  </si>
  <si>
    <t xml:space="preserve">146"тосол</t>
  </si>
  <si>
    <t xml:space="preserve">146"тормазная жидкость</t>
  </si>
  <si>
    <t xml:space="preserve">146"заправка картриджей</t>
  </si>
  <si>
    <t xml:space="preserve">146"ремонт автомашины на СТО </t>
  </si>
  <si>
    <t xml:space="preserve">146"масло "Лукоил"</t>
  </si>
  <si>
    <t xml:space="preserve">146"фильтра</t>
  </si>
  <si>
    <t xml:space="preserve">146"воздушный</t>
  </si>
  <si>
    <t xml:space="preserve">146"топливный</t>
  </si>
  <si>
    <t xml:space="preserve">146"резина</t>
  </si>
  <si>
    <t xml:space="preserve">146"амортизаторы</t>
  </si>
  <si>
    <t xml:space="preserve">146"рессоры</t>
  </si>
  <si>
    <t xml:space="preserve">146"бензонассос</t>
  </si>
  <si>
    <t xml:space="preserve">146"корбюратор</t>
  </si>
  <si>
    <t xml:space="preserve">146"свечи</t>
  </si>
  <si>
    <t xml:space="preserve">146"лампочки</t>
  </si>
  <si>
    <t xml:space="preserve">146"втулки рессор.</t>
  </si>
  <si>
    <t xml:space="preserve">146"втулки амортизат.</t>
  </si>
  <si>
    <t xml:space="preserve">146"тормазные колодки -передние</t>
  </si>
  <si>
    <t xml:space="preserve">146"задние</t>
  </si>
  <si>
    <t xml:space="preserve">146"огнетушитель</t>
  </si>
  <si>
    <t xml:space="preserve">146"аптечка</t>
  </si>
  <si>
    <t xml:space="preserve">146"аварийный знак</t>
  </si>
  <si>
    <t xml:space="preserve">146"насос подкачки</t>
  </si>
  <si>
    <t xml:space="preserve">146"стартер</t>
  </si>
  <si>
    <t xml:space="preserve">146"генератор</t>
  </si>
  <si>
    <t xml:space="preserve">146"помпа</t>
  </si>
  <si>
    <t xml:space="preserve">146"Текущий ремонт зданий, помещений</t>
  </si>
  <si>
    <t xml:space="preserve">работа</t>
  </si>
  <si>
    <t xml:space="preserve">139"ручки </t>
  </si>
  <si>
    <t xml:space="preserve">52-33</t>
  </si>
  <si>
    <t xml:space="preserve">139"простые карандаши</t>
  </si>
  <si>
    <t xml:space="preserve">20-33</t>
  </si>
  <si>
    <t xml:space="preserve">139"стерки</t>
  </si>
  <si>
    <t xml:space="preserve">25-77</t>
  </si>
  <si>
    <t xml:space="preserve">139"бумага "Снегурочка"</t>
  </si>
  <si>
    <t xml:space="preserve">584-28</t>
  </si>
  <si>
    <t xml:space="preserve">139"записные книжки</t>
  </si>
  <si>
    <t xml:space="preserve">400-00</t>
  </si>
  <si>
    <t xml:space="preserve">139"скорошиватели (бумажн.)</t>
  </si>
  <si>
    <t xml:space="preserve">21-64</t>
  </si>
  <si>
    <t xml:space="preserve">139"файлы</t>
  </si>
  <si>
    <t xml:space="preserve">139"калькулятор</t>
  </si>
  <si>
    <t xml:space="preserve">2132-00</t>
  </si>
  <si>
    <t xml:space="preserve">139"флешки</t>
  </si>
  <si>
    <t xml:space="preserve">3553-85</t>
  </si>
  <si>
    <t xml:space="preserve">139"корректирующая жидкость</t>
  </si>
  <si>
    <t xml:space="preserve">173-70</t>
  </si>
  <si>
    <t xml:space="preserve">139"сухой клей</t>
  </si>
  <si>
    <t xml:space="preserve">86-81</t>
  </si>
  <si>
    <t xml:space="preserve">139"степлер</t>
  </si>
  <si>
    <t xml:space="preserve">160-63</t>
  </si>
  <si>
    <t xml:space="preserve">139"скрепки</t>
  </si>
  <si>
    <t xml:space="preserve">53-24</t>
  </si>
  <si>
    <t xml:space="preserve">139"скобы для степлера</t>
  </si>
  <si>
    <t xml:space="preserve">49-09</t>
  </si>
  <si>
    <t xml:space="preserve">139"точилки для карандашей</t>
  </si>
  <si>
    <t xml:space="preserve">54-85</t>
  </si>
  <si>
    <t xml:space="preserve">139"скотч</t>
  </si>
  <si>
    <t xml:space="preserve">127-50</t>
  </si>
  <si>
    <t xml:space="preserve">139"дыракол</t>
  </si>
  <si>
    <t xml:space="preserve">390-00</t>
  </si>
  <si>
    <t xml:space="preserve">139"маркер</t>
  </si>
  <si>
    <t xml:space="preserve">75-00</t>
  </si>
  <si>
    <t xml:space="preserve">139"бумага для факса</t>
  </si>
  <si>
    <t xml:space="preserve">316-66</t>
  </si>
  <si>
    <t xml:space="preserve">139"картридж</t>
  </si>
  <si>
    <t xml:space="preserve">19000-00</t>
  </si>
  <si>
    <t xml:space="preserve">139"стержни</t>
  </si>
  <si>
    <t xml:space="preserve">44-29</t>
  </si>
  <si>
    <t xml:space="preserve">139"ножницы</t>
  </si>
  <si>
    <t xml:space="preserve">130-62</t>
  </si>
  <si>
    <t xml:space="preserve">139"телефон</t>
  </si>
  <si>
    <t xml:space="preserve">3500-00</t>
  </si>
  <si>
    <t xml:space="preserve">139"папки с файлами</t>
  </si>
  <si>
    <t xml:space="preserve">367-27</t>
  </si>
  <si>
    <t xml:space="preserve">139"стики</t>
  </si>
  <si>
    <t xml:space="preserve">90-43</t>
  </si>
  <si>
    <t xml:space="preserve">139"УПСК</t>
  </si>
  <si>
    <t xml:space="preserve">6385-71</t>
  </si>
  <si>
    <t xml:space="preserve">139"бензин</t>
  </si>
  <si>
    <t xml:space="preserve">литр</t>
  </si>
  <si>
    <t xml:space="preserve">139"линейки </t>
  </si>
  <si>
    <t xml:space="preserve">20-50</t>
  </si>
  <si>
    <t xml:space="preserve">139"дискеты</t>
  </si>
  <si>
    <t xml:space="preserve">108-00</t>
  </si>
  <si>
    <t xml:space="preserve">139"Парты ученические</t>
  </si>
  <si>
    <t xml:space="preserve">5187-50</t>
  </si>
  <si>
    <t xml:space="preserve">139"Стулья ученические</t>
  </si>
  <si>
    <t xml:space="preserve">2268-75</t>
  </si>
  <si>
    <t xml:space="preserve">139"Стол учительский</t>
  </si>
  <si>
    <t xml:space="preserve">18000-00</t>
  </si>
  <si>
    <t xml:space="preserve">139"Стул учительский</t>
  </si>
  <si>
    <t xml:space="preserve">3250-00</t>
  </si>
  <si>
    <t xml:space="preserve">139"Шкафы для документов</t>
  </si>
  <si>
    <t xml:space="preserve">20714-29</t>
  </si>
  <si>
    <t xml:space="preserve">139"принтер</t>
  </si>
  <si>
    <t xml:space="preserve">139"сканер</t>
  </si>
  <si>
    <t xml:space="preserve">139"учебная литература</t>
  </si>
  <si>
    <t xml:space="preserve">139"справочная литература</t>
  </si>
  <si>
    <t xml:space="preserve">139"электронная литература</t>
  </si>
  <si>
    <t xml:space="preserve">139"учебники нового поколения</t>
  </si>
  <si>
    <t xml:space="preserve">ВСЕГО:</t>
  </si>
  <si>
    <t xml:space="preserve">Начальник РОО:                                Алгожин Е.А.</t>
  </si>
  <si>
    <t xml:space="preserve">Гл.бухгалтер:                                    Махмуд Г.В.</t>
  </si>
  <si>
    <t xml:space="preserve">Исполнитель: Какенова А.Ж.</t>
  </si>
  <si>
    <t xml:space="preserve">тел:( 871535) 21-9-63</t>
  </si>
  <si>
    <t xml:space="preserve">кол-во</t>
  </si>
  <si>
    <t xml:space="preserve">сапоги зимние (дев 30-34р)</t>
  </si>
  <si>
    <t xml:space="preserve">сапоги зимние (мал.30-34р)</t>
  </si>
  <si>
    <t xml:space="preserve">сапоги зимние (дев.36-42р)</t>
  </si>
  <si>
    <t xml:space="preserve">сапоги зимние (мал.36-42р)</t>
  </si>
  <si>
    <t xml:space="preserve">крассовки (дев.30-36)</t>
  </si>
  <si>
    <t xml:space="preserve">крассовки (мал.30-36)</t>
  </si>
  <si>
    <t xml:space="preserve">красовки (дев.38-42)</t>
  </si>
  <si>
    <t xml:space="preserve">красовки (мал.38-42)</t>
  </si>
  <si>
    <t xml:space="preserve">куртка зимняя (дев.30-38)</t>
  </si>
  <si>
    <t xml:space="preserve">куртка зимняя (мал.30-38)</t>
  </si>
  <si>
    <t xml:space="preserve">куртка зимняя (дев.40-48)</t>
  </si>
  <si>
    <t xml:space="preserve">куртка зимняя (мал.40-50)</t>
  </si>
  <si>
    <t xml:space="preserve">куртка демисезонная (дев.30-36)</t>
  </si>
  <si>
    <t xml:space="preserve">куртка демисезонная (мал.30-36)</t>
  </si>
  <si>
    <t xml:space="preserve">куртка демисезонная (дев.40-48)</t>
  </si>
  <si>
    <t xml:space="preserve">куртка демисезонная (мал.40-48)</t>
  </si>
  <si>
    <t xml:space="preserve">спортивный костюм (мал.30-38)</t>
  </si>
  <si>
    <t xml:space="preserve">спортивный костюм (дев.30-38)</t>
  </si>
  <si>
    <t xml:space="preserve">спортивный костюм (дев.40-48)</t>
  </si>
  <si>
    <t xml:space="preserve">спотривный костюм (мал.40-48)</t>
  </si>
  <si>
    <t xml:space="preserve">кофта (дев.34-40)</t>
  </si>
  <si>
    <t xml:space="preserve">кофта (мал.34-40)</t>
  </si>
  <si>
    <t xml:space="preserve">кофта (мал.42-46)</t>
  </si>
  <si>
    <t xml:space="preserve">кофта (дев.42-46)</t>
  </si>
  <si>
    <t xml:space="preserve">костюм брючный (мал.29-38)</t>
  </si>
  <si>
    <t xml:space="preserve">костюм брючный (мал.44-46)</t>
  </si>
  <si>
    <t xml:space="preserve">костюм брючный (дев.38-44)</t>
  </si>
  <si>
    <t xml:space="preserve">костюм брючный (мал.38-44)</t>
  </si>
  <si>
    <t xml:space="preserve">сапоги демисезонные (дев.30-34)</t>
  </si>
  <si>
    <t xml:space="preserve">сапоги демисезонные (мал.30-34)</t>
  </si>
  <si>
    <t xml:space="preserve">сапоги демисезонные (36-42 дев)</t>
  </si>
  <si>
    <t xml:space="preserve">сапоги демисезонные (мал.36-42)</t>
  </si>
  <si>
    <t xml:space="preserve">вечернее платье для выпускниц</t>
  </si>
  <si>
    <t xml:space="preserve">костюмы для выпускников</t>
  </si>
  <si>
    <t xml:space="preserve">туфли (дев.)</t>
  </si>
  <si>
    <t xml:space="preserve">туфли (мал.)</t>
  </si>
  <si>
    <t xml:space="preserve">шапки (мал)</t>
  </si>
  <si>
    <t xml:space="preserve">шапки (дев.)</t>
  </si>
  <si>
    <t xml:space="preserve">валидол таблетки 006 №10</t>
  </si>
  <si>
    <t xml:space="preserve">нитроглицерин табл. 0,0005 №10</t>
  </si>
  <si>
    <t xml:space="preserve">раствор аммиака 10% -10мл.</t>
  </si>
  <si>
    <t xml:space="preserve">метамизил табл. 0,5 №10</t>
  </si>
  <si>
    <t xml:space="preserve">водно-спиртовой раствор</t>
  </si>
  <si>
    <t xml:space="preserve">Уголь актированный 0,25 №10 табл.</t>
  </si>
  <si>
    <t xml:space="preserve">Калия перманганат 3г</t>
  </si>
  <si>
    <t xml:space="preserve">Раствор йода спиртовой 5% -10мл.</t>
  </si>
  <si>
    <t xml:space="preserve">Раствор бриллиантового зеленого спиртовой 1%-10 мл.</t>
  </si>
  <si>
    <t xml:space="preserve">Раствор новокаина 0,5% 5мл №10</t>
  </si>
  <si>
    <t xml:space="preserve">Раствор пероксида (перекиси) водорода 3% -25 мл.</t>
  </si>
  <si>
    <t xml:space="preserve">Бинт марлевый стерильный 5х10</t>
  </si>
  <si>
    <t xml:space="preserve">Салфетки марлевые стерильные 45х29</t>
  </si>
  <si>
    <t xml:space="preserve">бинт марлевый нестерильный 5х10</t>
  </si>
  <si>
    <t xml:space="preserve">вата медицинская гигроскопическая нестерильная 50г</t>
  </si>
  <si>
    <t xml:space="preserve">вата медицинская гигроскопическая стерильная 50г</t>
  </si>
  <si>
    <t xml:space="preserve">Жгут кровоостанавливающий</t>
  </si>
  <si>
    <t xml:space="preserve">Лейкоплатсырь бактерицидный 2,5х7,2                                            3,8х3,8</t>
  </si>
  <si>
    <t xml:space="preserve">лейкопластырь</t>
  </si>
  <si>
    <t xml:space="preserve">бинт эластичный трубчатый</t>
  </si>
  <si>
    <t xml:space="preserve">мазь вишневского</t>
  </si>
  <si>
    <t xml:space="preserve">шприцы инъекционные одноразового использования с иглами 5мл.</t>
  </si>
  <si>
    <t xml:space="preserve">Спирт этиловый 70% 30мл.</t>
  </si>
  <si>
    <t xml:space="preserve">Ножницы</t>
  </si>
  <si>
    <t xml:space="preserve">Булавка</t>
  </si>
  <si>
    <t xml:space="preserve">Анальгин</t>
  </si>
  <si>
    <t xml:space="preserve">Аспирин</t>
  </si>
  <si>
    <t xml:space="preserve">марля</t>
  </si>
  <si>
    <t xml:space="preserve">Валерьянка в табл.</t>
  </si>
  <si>
    <t xml:space="preserve">раствор анальгина 50%</t>
  </si>
  <si>
    <t xml:space="preserve">раствор паповерина 2%</t>
  </si>
  <si>
    <t xml:space="preserve">раствор эуфиллина 2,4%</t>
  </si>
  <si>
    <t xml:space="preserve">раствор викасол 1%</t>
  </si>
  <si>
    <t xml:space="preserve">раствор глюкоза 40%</t>
  </si>
  <si>
    <t xml:space="preserve">раствор преднизалон 25мг  </t>
  </si>
  <si>
    <t xml:space="preserve">раствор димедрола 1%</t>
  </si>
  <si>
    <t xml:space="preserve">раствор катерол</t>
  </si>
  <si>
    <t xml:space="preserve">раствор кордиамина 25%</t>
  </si>
  <si>
    <t xml:space="preserve">ангисепт</t>
  </si>
  <si>
    <t xml:space="preserve">дибазол</t>
  </si>
  <si>
    <t xml:space="preserve">цитромон</t>
  </si>
  <si>
    <t xml:space="preserve">парацетамол</t>
  </si>
  <si>
    <t xml:space="preserve">андипал</t>
  </si>
  <si>
    <t xml:space="preserve">но-шпа №20</t>
  </si>
  <si>
    <t xml:space="preserve">фуразолидон</t>
  </si>
  <si>
    <t xml:space="preserve">фестал №20</t>
  </si>
  <si>
    <t xml:space="preserve">левомецитин</t>
  </si>
  <si>
    <t xml:space="preserve">аскорбиновая кислота</t>
  </si>
  <si>
    <t xml:space="preserve">ревит</t>
  </si>
  <si>
    <t xml:space="preserve">бромгексин</t>
  </si>
  <si>
    <t xml:space="preserve">стрептоцид</t>
  </si>
  <si>
    <t xml:space="preserve">фурацилин</t>
  </si>
  <si>
    <t xml:space="preserve">фурадонин</t>
  </si>
  <si>
    <t xml:space="preserve">ингалипт</t>
  </si>
  <si>
    <t xml:space="preserve">нафтизин</t>
  </si>
  <si>
    <t xml:space="preserve">трависил сироп</t>
  </si>
  <si>
    <t xml:space="preserve">оксалиновая мазь</t>
  </si>
  <si>
    <t xml:space="preserve">тетрациклиновая мазь</t>
  </si>
  <si>
    <t xml:space="preserve">шампунь педикулезный</t>
  </si>
  <si>
    <t xml:space="preserve">мазь спасатель</t>
  </si>
  <si>
    <t xml:space="preserve">градусник</t>
  </si>
  <si>
    <t xml:space="preserve">тонометр</t>
  </si>
  <si>
    <t xml:space="preserve">бензил бензоат</t>
  </si>
  <si>
    <t xml:space="preserve">терафлю</t>
  </si>
  <si>
    <t xml:space="preserve">регидрон</t>
  </si>
  <si>
    <t xml:space="preserve">борный спирт</t>
  </si>
  <si>
    <t xml:space="preserve">сироп доктор Мом</t>
  </si>
  <si>
    <t xml:space="preserve">Годовой план государственных закупок товаров, работ и услуг на 2009 год.</t>
  </si>
  <si>
    <t xml:space="preserve">КГКП д/с "Дюймовочка" р-на  им. Г.Мусрепова</t>
  </si>
  <si>
    <t xml:space="preserve">№</t>
  </si>
  <si>
    <t xml:space="preserve">Наименование товара, работ, услуг</t>
  </si>
  <si>
    <t xml:space="preserve">Способ закупки</t>
  </si>
  <si>
    <t xml:space="preserve">Полная характеристика (описание) товаров, работ и услуг</t>
  </si>
  <si>
    <t xml:space="preserve">Ед.измерения</t>
  </si>
  <si>
    <t xml:space="preserve">Количество, объем</t>
  </si>
  <si>
    <t xml:space="preserve">Срок поставки товара, выполнения работ, окзание услуг</t>
  </si>
  <si>
    <t xml:space="preserve">Место поставки товара, выполнения работ, оказание услуг</t>
  </si>
  <si>
    <t xml:space="preserve">Сумма планируемая  для закупки, тенге</t>
  </si>
  <si>
    <t xml:space="preserve">Размер авансового платежа    %</t>
  </si>
  <si>
    <t xml:space="preserve">Расшифровка</t>
  </si>
  <si>
    <t xml:space="preserve">139 "Приобретение прочих товаров"</t>
  </si>
  <si>
    <t xml:space="preserve">ценовое предложение</t>
  </si>
  <si>
    <t xml:space="preserve">товары</t>
  </si>
  <si>
    <t xml:space="preserve">февраль по декабрь</t>
  </si>
  <si>
    <t xml:space="preserve">детский сад "Дюймовочка"</t>
  </si>
  <si>
    <t xml:space="preserve">игрушки-130000 подписка -80000 канц.товары-210000, хоз.товары-110000,мягкий инвентарь-300000</t>
  </si>
  <si>
    <t xml:space="preserve">из одного источника</t>
  </si>
  <si>
    <t xml:space="preserve">услуга связи</t>
  </si>
  <si>
    <t xml:space="preserve">141 "Оплата за коммунальные услуги"</t>
  </si>
  <si>
    <t xml:space="preserve">ком.услуги</t>
  </si>
  <si>
    <t xml:space="preserve">вода - 126000, канализация-186000</t>
  </si>
  <si>
    <t xml:space="preserve">141 "Оплата за электроэнергию"</t>
  </si>
  <si>
    <t xml:space="preserve">электроэнергия</t>
  </si>
  <si>
    <t xml:space="preserve">141 "Оплата за отопление"                       Уголь                                                             Дрова                                                            Перевозка угля</t>
  </si>
  <si>
    <t xml:space="preserve">открытый конкурс             ценовое предложение</t>
  </si>
  <si>
    <t xml:space="preserve">Приобретение угля                         приобретение дров</t>
  </si>
  <si>
    <r>
      <rPr>
        <sz val="11"/>
        <rFont val="Arial Cyr"/>
        <family val="0"/>
        <charset val="204"/>
      </rPr>
      <t xml:space="preserve">132т               20 м</t>
    </r>
    <r>
      <rPr>
        <vertAlign val="superscript"/>
        <sz val="11"/>
        <rFont val="Arial Cyr"/>
        <family val="0"/>
        <charset val="204"/>
      </rPr>
      <t xml:space="preserve">3 </t>
    </r>
  </si>
  <si>
    <t xml:space="preserve">апрель, июнь по август</t>
  </si>
  <si>
    <t xml:space="preserve">                 329000                              90000                    11000</t>
  </si>
  <si>
    <t xml:space="preserve">149"Содержание и обслуживание, текущий ремонт зданий, помещений, ремонт оборудования и других основных средств"</t>
  </si>
  <si>
    <t xml:space="preserve">100000-текущий ремонт, 200000-чистящие средства</t>
  </si>
  <si>
    <t xml:space="preserve">132 "Приобретение медикаментов"</t>
  </si>
  <si>
    <t xml:space="preserve">медикаменты</t>
  </si>
  <si>
    <t xml:space="preserve">411 "Приобретение товаров относящихся к основным средствам"</t>
  </si>
  <si>
    <t xml:space="preserve">Приобретение автотранспорта</t>
  </si>
  <si>
    <t xml:space="preserve">июнь</t>
  </si>
  <si>
    <t xml:space="preserve">производственный холодильник</t>
  </si>
  <si>
    <t xml:space="preserve">февраль </t>
  </si>
  <si>
    <t xml:space="preserve">стиральная машинка</t>
  </si>
  <si>
    <t xml:space="preserve">холодильник</t>
  </si>
  <si>
    <t xml:space="preserve">Заведующая Д/с "Дюймовочка":                                    Жантасова Б.С.</t>
  </si>
  <si>
    <t xml:space="preserve"> </t>
  </si>
  <si>
    <t xml:space="preserve">исполнитель: Махамбетова Б.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vertAlign val="superscript"/>
      <sz val="11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n">
        <v>220</v>
      </c>
      <c r="C2" s="1" t="n">
        <v>31</v>
      </c>
      <c r="D2" s="1" t="n">
        <f aca="false">C2*B2</f>
        <v>6820</v>
      </c>
    </row>
    <row r="3" customFormat="false" ht="12.75" hidden="false" customHeight="false" outlineLevel="0" collapsed="false">
      <c r="A3" s="1" t="s">
        <v>5</v>
      </c>
      <c r="B3" s="1" t="n">
        <v>245</v>
      </c>
      <c r="C3" s="1" t="n">
        <v>23</v>
      </c>
      <c r="D3" s="1" t="n">
        <f aca="false">C3*B3</f>
        <v>5635</v>
      </c>
    </row>
    <row r="4" customFormat="false" ht="12.75" hidden="false" customHeight="false" outlineLevel="0" collapsed="false">
      <c r="A4" s="1" t="s">
        <v>6</v>
      </c>
      <c r="B4" s="1" t="n">
        <v>100</v>
      </c>
      <c r="C4" s="1" t="n">
        <v>75</v>
      </c>
      <c r="D4" s="1" t="n">
        <f aca="false">C4*B4</f>
        <v>7500</v>
      </c>
    </row>
    <row r="5" customFormat="false" ht="12.75" hidden="false" customHeight="false" outlineLevel="0" collapsed="false">
      <c r="A5" s="1" t="s">
        <v>7</v>
      </c>
      <c r="B5" s="1" t="n">
        <v>80</v>
      </c>
      <c r="C5" s="1" t="n">
        <v>117</v>
      </c>
      <c r="D5" s="1" t="n">
        <f aca="false">C5*B5</f>
        <v>9360</v>
      </c>
    </row>
    <row r="6" customFormat="false" ht="12.75" hidden="false" customHeight="false" outlineLevel="0" collapsed="false">
      <c r="A6" s="1" t="s">
        <v>8</v>
      </c>
      <c r="B6" s="1" t="n">
        <v>10</v>
      </c>
      <c r="C6" s="1" t="n">
        <v>100</v>
      </c>
      <c r="D6" s="1" t="n">
        <f aca="false">C6*B6</f>
        <v>1000</v>
      </c>
    </row>
    <row r="7" customFormat="false" ht="12.75" hidden="false" customHeight="false" outlineLevel="0" collapsed="false">
      <c r="A7" s="1" t="s">
        <v>9</v>
      </c>
      <c r="B7" s="1" t="n">
        <v>180</v>
      </c>
      <c r="C7" s="1" t="n">
        <v>100</v>
      </c>
      <c r="D7" s="1" t="n">
        <f aca="false">C7*B7</f>
        <v>18000</v>
      </c>
    </row>
    <row r="8" customFormat="false" ht="12.75" hidden="false" customHeight="false" outlineLevel="0" collapsed="false">
      <c r="A8" s="1" t="s">
        <v>10</v>
      </c>
      <c r="B8" s="1" t="n">
        <v>160</v>
      </c>
      <c r="C8" s="1" t="n">
        <v>100</v>
      </c>
      <c r="D8" s="1" t="n">
        <f aca="false">C8*B8</f>
        <v>16000</v>
      </c>
    </row>
    <row r="9" customFormat="false" ht="12.75" hidden="false" customHeight="false" outlineLevel="0" collapsed="false">
      <c r="A9" s="1" t="s">
        <v>11</v>
      </c>
      <c r="B9" s="1" t="n">
        <v>1300</v>
      </c>
      <c r="C9" s="1" t="n">
        <v>2</v>
      </c>
      <c r="D9" s="1" t="n">
        <f aca="false">C9*B9</f>
        <v>2600</v>
      </c>
    </row>
    <row r="10" customFormat="false" ht="12.75" hidden="false" customHeight="false" outlineLevel="0" collapsed="false">
      <c r="D10" s="1" t="n">
        <f aca="false">SUM(D2:D9)</f>
        <v>66915</v>
      </c>
    </row>
    <row r="72" customFormat="false" ht="12.75" hidden="false" customHeight="false" outlineLevel="0" collapsed="false">
      <c r="A72" s="1" t="s">
        <v>12</v>
      </c>
      <c r="D72" s="1" t="n">
        <f aca="false">SUM('номенклатура (2)'!G85:G153)</f>
        <v>699.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0" width="34.41"/>
    <col collapsed="false" customWidth="true" hidden="false" outlineLevel="0" max="3" min="3" style="0" width="22.28"/>
    <col collapsed="false" customWidth="true" hidden="false" outlineLevel="0" max="4" min="4" style="3" width="10.28"/>
    <col collapsed="false" customWidth="true" hidden="false" outlineLevel="0" max="5" min="5" style="4" width="9.28"/>
    <col collapsed="false" customWidth="true" hidden="false" outlineLevel="0" max="6" min="6" style="5" width="9.56"/>
    <col collapsed="false" customWidth="true" hidden="false" outlineLevel="0" max="7" min="7" style="5" width="15.99"/>
  </cols>
  <sheetData>
    <row r="1" customFormat="false" ht="12.75" hidden="false" customHeight="true" outlineLevel="0" collapsed="false">
      <c r="A1" s="6" t="s">
        <v>13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6" t="s">
        <v>14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7" t="s">
        <v>15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</row>
    <row r="5" customFormat="false" ht="93.75" hidden="false" customHeight="true" outlineLevel="0" collapsed="false">
      <c r="A5" s="9" t="s">
        <v>17</v>
      </c>
      <c r="B5" s="1" t="s">
        <v>18</v>
      </c>
      <c r="C5" s="1" t="s">
        <v>19</v>
      </c>
      <c r="D5" s="10" t="s">
        <v>20</v>
      </c>
      <c r="E5" s="10" t="s">
        <v>21</v>
      </c>
      <c r="F5" s="11" t="s">
        <v>22</v>
      </c>
      <c r="G5" s="11" t="s">
        <v>23</v>
      </c>
    </row>
    <row r="6" s="3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 t="n">
        <v>6</v>
      </c>
      <c r="G6" s="11" t="n">
        <v>7</v>
      </c>
    </row>
    <row r="7" customFormat="false" ht="28.5" hidden="false" customHeight="true" outlineLevel="0" collapsed="false">
      <c r="A7" s="12" t="s">
        <v>24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3" t="n">
        <v>1</v>
      </c>
      <c r="B8" s="14" t="s">
        <v>25</v>
      </c>
      <c r="C8" s="15"/>
      <c r="D8" s="16" t="s">
        <v>26</v>
      </c>
      <c r="E8" s="17" t="n">
        <v>4</v>
      </c>
      <c r="F8" s="18"/>
      <c r="G8" s="18" t="n">
        <v>36</v>
      </c>
    </row>
    <row r="9" customFormat="false" ht="12.75" hidden="false" customHeight="false" outlineLevel="0" collapsed="false">
      <c r="A9" s="19" t="n">
        <v>2</v>
      </c>
      <c r="B9" s="20" t="s">
        <v>27</v>
      </c>
      <c r="C9" s="21"/>
      <c r="D9" s="22" t="s">
        <v>26</v>
      </c>
      <c r="E9" s="19"/>
      <c r="F9" s="23"/>
      <c r="G9" s="23" t="n">
        <v>6037</v>
      </c>
    </row>
    <row r="10" customFormat="false" ht="12.75" hidden="false" customHeight="false" outlineLevel="0" collapsed="false">
      <c r="A10" s="19" t="n">
        <v>3</v>
      </c>
      <c r="B10" s="20" t="s">
        <v>28</v>
      </c>
      <c r="C10" s="21"/>
      <c r="D10" s="22" t="s">
        <v>26</v>
      </c>
      <c r="E10" s="19"/>
      <c r="F10" s="23"/>
      <c r="G10" s="23" t="n">
        <v>7662</v>
      </c>
    </row>
    <row r="11" customFormat="false" ht="25.5" hidden="false" customHeight="false" outlineLevel="0" collapsed="false">
      <c r="A11" s="13" t="n">
        <v>4</v>
      </c>
      <c r="B11" s="20" t="s">
        <v>29</v>
      </c>
      <c r="C11" s="21"/>
      <c r="D11" s="22" t="s">
        <v>26</v>
      </c>
      <c r="E11" s="19"/>
      <c r="F11" s="23"/>
      <c r="G11" s="23" t="n">
        <v>2239</v>
      </c>
    </row>
    <row r="12" customFormat="false" ht="25.5" hidden="false" customHeight="false" outlineLevel="0" collapsed="false">
      <c r="A12" s="19" t="n">
        <v>5</v>
      </c>
      <c r="B12" s="24" t="s">
        <v>30</v>
      </c>
      <c r="C12" s="24"/>
      <c r="D12" s="25" t="s">
        <v>31</v>
      </c>
      <c r="E12" s="26" t="n">
        <v>705</v>
      </c>
      <c r="F12" s="27" t="s">
        <v>32</v>
      </c>
      <c r="G12" s="27" t="n">
        <v>122</v>
      </c>
    </row>
    <row r="13" customFormat="false" ht="25.5" hidden="false" customHeight="false" outlineLevel="0" collapsed="false">
      <c r="A13" s="19" t="n">
        <v>6</v>
      </c>
      <c r="B13" s="24" t="s">
        <v>33</v>
      </c>
      <c r="C13" s="24"/>
      <c r="D13" s="25" t="s">
        <v>31</v>
      </c>
      <c r="E13" s="26" t="n">
        <v>33</v>
      </c>
      <c r="F13" s="27" t="s">
        <v>34</v>
      </c>
      <c r="G13" s="27" t="n">
        <v>6</v>
      </c>
    </row>
    <row r="14" customFormat="false" ht="25.5" hidden="false" customHeight="false" outlineLevel="0" collapsed="false">
      <c r="A14" s="13" t="n">
        <v>7</v>
      </c>
      <c r="B14" s="24" t="s">
        <v>35</v>
      </c>
      <c r="C14" s="24"/>
      <c r="D14" s="25" t="s">
        <v>31</v>
      </c>
      <c r="E14" s="26" t="n">
        <v>750</v>
      </c>
      <c r="F14" s="27" t="s">
        <v>36</v>
      </c>
      <c r="G14" s="27" t="n">
        <v>3</v>
      </c>
    </row>
    <row r="15" customFormat="false" ht="25.5" hidden="false" customHeight="false" outlineLevel="0" collapsed="false">
      <c r="A15" s="19" t="n">
        <v>8</v>
      </c>
      <c r="B15" s="24" t="s">
        <v>37</v>
      </c>
      <c r="C15" s="24"/>
      <c r="D15" s="25" t="s">
        <v>31</v>
      </c>
      <c r="E15" s="26" t="n">
        <v>500</v>
      </c>
      <c r="F15" s="27" t="s">
        <v>38</v>
      </c>
      <c r="G15" s="27" t="n">
        <v>86</v>
      </c>
    </row>
    <row r="16" customFormat="false" ht="12.75" hidden="false" customHeight="false" outlineLevel="0" collapsed="false">
      <c r="A16" s="19" t="n">
        <v>9</v>
      </c>
      <c r="B16" s="24" t="s">
        <v>39</v>
      </c>
      <c r="C16" s="24"/>
      <c r="D16" s="25" t="s">
        <v>31</v>
      </c>
      <c r="E16" s="26" t="n">
        <v>500</v>
      </c>
      <c r="F16" s="27" t="s">
        <v>36</v>
      </c>
      <c r="G16" s="27" t="n">
        <v>2</v>
      </c>
    </row>
    <row r="17" customFormat="false" ht="12.75" hidden="false" customHeight="false" outlineLevel="0" collapsed="false">
      <c r="A17" s="13" t="n">
        <v>10</v>
      </c>
      <c r="B17" s="24" t="s">
        <v>40</v>
      </c>
      <c r="C17" s="24"/>
      <c r="D17" s="25" t="s">
        <v>31</v>
      </c>
      <c r="E17" s="26" t="n">
        <v>450</v>
      </c>
      <c r="F17" s="27" t="s">
        <v>41</v>
      </c>
      <c r="G17" s="27" t="n">
        <v>22</v>
      </c>
    </row>
    <row r="18" customFormat="false" ht="12.75" hidden="false" customHeight="false" outlineLevel="0" collapsed="false">
      <c r="A18" s="19" t="n">
        <v>11</v>
      </c>
      <c r="B18" s="24" t="s">
        <v>42</v>
      </c>
      <c r="C18" s="24"/>
      <c r="D18" s="25" t="s">
        <v>31</v>
      </c>
      <c r="E18" s="26" t="n">
        <v>76</v>
      </c>
      <c r="F18" s="27" t="s">
        <v>43</v>
      </c>
      <c r="G18" s="27" t="n">
        <v>5</v>
      </c>
    </row>
    <row r="19" customFormat="false" ht="12.75" hidden="false" customHeight="false" outlineLevel="0" collapsed="false">
      <c r="A19" s="19" t="n">
        <v>12</v>
      </c>
      <c r="B19" s="28" t="s">
        <v>44</v>
      </c>
      <c r="C19" s="28"/>
      <c r="D19" s="25" t="s">
        <v>31</v>
      </c>
      <c r="E19" s="29" t="n">
        <v>1</v>
      </c>
      <c r="F19" s="30" t="n">
        <v>98</v>
      </c>
      <c r="G19" s="27" t="n">
        <v>98</v>
      </c>
    </row>
    <row r="20" customFormat="false" ht="12.75" hidden="false" customHeight="false" outlineLevel="0" collapsed="false">
      <c r="A20" s="13" t="n">
        <v>13</v>
      </c>
      <c r="B20" s="20" t="s">
        <v>45</v>
      </c>
      <c r="C20" s="21"/>
      <c r="D20" s="22" t="s">
        <v>31</v>
      </c>
      <c r="E20" s="19"/>
      <c r="F20" s="23"/>
      <c r="G20" s="23" t="n">
        <v>167.6</v>
      </c>
    </row>
    <row r="21" s="34" customFormat="true" ht="12.75" hidden="false" customHeight="false" outlineLevel="0" collapsed="false">
      <c r="A21" s="19"/>
      <c r="B21" s="31" t="s">
        <v>12</v>
      </c>
      <c r="C21" s="21"/>
      <c r="D21" s="21"/>
      <c r="E21" s="32"/>
      <c r="F21" s="33"/>
      <c r="G21" s="33" t="n">
        <f aca="false">SUM(G8:G20)</f>
        <v>16485.6</v>
      </c>
    </row>
    <row r="22" customFormat="false" ht="27.75" hidden="false" customHeight="true" outlineLevel="0" collapsed="false">
      <c r="A22" s="35" t="s">
        <v>46</v>
      </c>
      <c r="B22" s="35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19" t="n">
        <v>14</v>
      </c>
      <c r="B23" s="20" t="s">
        <v>47</v>
      </c>
      <c r="C23" s="21"/>
      <c r="D23" s="22" t="s">
        <v>48</v>
      </c>
      <c r="E23" s="19" t="n">
        <v>165</v>
      </c>
      <c r="F23" s="23" t="n">
        <v>2.7</v>
      </c>
      <c r="G23" s="23" t="n">
        <v>446</v>
      </c>
    </row>
    <row r="24" customFormat="false" ht="12.75" hidden="false" customHeight="false" outlineLevel="0" collapsed="false">
      <c r="A24" s="19" t="n">
        <v>15</v>
      </c>
      <c r="B24" s="20" t="s">
        <v>49</v>
      </c>
      <c r="C24" s="21"/>
      <c r="D24" s="22" t="s">
        <v>50</v>
      </c>
      <c r="E24" s="19" t="n">
        <v>269</v>
      </c>
      <c r="F24" s="23" t="n">
        <v>367.2</v>
      </c>
      <c r="G24" s="23" t="n">
        <v>969</v>
      </c>
    </row>
    <row r="25" customFormat="false" ht="12.75" hidden="false" customHeight="false" outlineLevel="0" collapsed="false">
      <c r="A25" s="19" t="n">
        <v>16</v>
      </c>
      <c r="B25" s="20" t="s">
        <v>51</v>
      </c>
      <c r="C25" s="21"/>
      <c r="D25" s="22" t="s">
        <v>52</v>
      </c>
      <c r="E25" s="19" t="n">
        <v>11829</v>
      </c>
      <c r="F25" s="23" t="n">
        <v>2.494</v>
      </c>
      <c r="G25" s="23" t="n">
        <v>29502</v>
      </c>
    </row>
    <row r="26" customFormat="false" ht="12.75" hidden="false" customHeight="false" outlineLevel="0" collapsed="false">
      <c r="A26" s="19" t="n">
        <v>17</v>
      </c>
      <c r="B26" s="20" t="s">
        <v>53</v>
      </c>
      <c r="C26" s="21"/>
      <c r="D26" s="22" t="s">
        <v>50</v>
      </c>
      <c r="E26" s="19" t="n">
        <v>1451</v>
      </c>
      <c r="F26" s="23" t="n">
        <v>370</v>
      </c>
      <c r="G26" s="23" t="n">
        <v>3220</v>
      </c>
    </row>
    <row r="27" customFormat="false" ht="12.75" hidden="false" customHeight="false" outlineLevel="0" collapsed="false">
      <c r="A27" s="19" t="n">
        <v>18</v>
      </c>
      <c r="B27" s="20" t="s">
        <v>54</v>
      </c>
      <c r="C27" s="21"/>
      <c r="D27" s="22" t="s">
        <v>55</v>
      </c>
      <c r="E27" s="19" t="n">
        <v>928398</v>
      </c>
      <c r="F27" s="23" t="n">
        <v>8.8</v>
      </c>
      <c r="G27" s="23" t="n">
        <v>8170</v>
      </c>
    </row>
    <row r="28" customFormat="false" ht="25.5" hidden="false" customHeight="false" outlineLevel="0" collapsed="false">
      <c r="A28" s="19" t="n">
        <v>19</v>
      </c>
      <c r="B28" s="20" t="s">
        <v>56</v>
      </c>
      <c r="C28" s="21"/>
      <c r="D28" s="22" t="s">
        <v>57</v>
      </c>
      <c r="E28" s="19" t="n">
        <v>20</v>
      </c>
      <c r="F28" s="23" t="n">
        <v>132.5</v>
      </c>
      <c r="G28" s="23" t="n">
        <v>2650</v>
      </c>
    </row>
    <row r="29" customFormat="false" ht="25.5" hidden="false" customHeight="false" outlineLevel="0" collapsed="false">
      <c r="A29" s="19" t="n">
        <v>20</v>
      </c>
      <c r="B29" s="20" t="s">
        <v>58</v>
      </c>
      <c r="C29" s="21"/>
      <c r="D29" s="22" t="s">
        <v>57</v>
      </c>
      <c r="E29" s="19" t="n">
        <v>2</v>
      </c>
      <c r="F29" s="23" t="n">
        <v>5519</v>
      </c>
      <c r="G29" s="23" t="n">
        <v>11098</v>
      </c>
    </row>
    <row r="30" customFormat="false" ht="12.75" hidden="false" customHeight="false" outlineLevel="0" collapsed="false">
      <c r="A30" s="19" t="n">
        <v>21</v>
      </c>
      <c r="B30" s="20" t="s">
        <v>59</v>
      </c>
      <c r="C30" s="21"/>
      <c r="D30" s="22" t="s">
        <v>57</v>
      </c>
      <c r="E30" s="19" t="n">
        <v>2</v>
      </c>
      <c r="F30" s="23" t="n">
        <v>3499</v>
      </c>
      <c r="G30" s="23" t="n">
        <v>6998</v>
      </c>
    </row>
    <row r="31" customFormat="false" ht="25.5" hidden="false" customHeight="false" outlineLevel="0" collapsed="false">
      <c r="A31" s="19" t="n">
        <v>22</v>
      </c>
      <c r="B31" s="20" t="s">
        <v>58</v>
      </c>
      <c r="C31" s="21"/>
      <c r="D31" s="22" t="s">
        <v>57</v>
      </c>
      <c r="E31" s="19" t="n">
        <v>2</v>
      </c>
      <c r="F31" s="23" t="n">
        <v>5541.5</v>
      </c>
      <c r="G31" s="23" t="n">
        <v>11083</v>
      </c>
    </row>
    <row r="32" customFormat="false" ht="12.75" hidden="false" customHeight="false" outlineLevel="0" collapsed="false">
      <c r="A32" s="19" t="n">
        <v>23</v>
      </c>
      <c r="B32" s="20" t="s">
        <v>59</v>
      </c>
      <c r="C32" s="21"/>
      <c r="D32" s="22" t="s">
        <v>57</v>
      </c>
      <c r="E32" s="19" t="n">
        <v>8</v>
      </c>
      <c r="F32" s="23" t="n">
        <v>3511</v>
      </c>
      <c r="G32" s="23" t="n">
        <v>28088</v>
      </c>
    </row>
    <row r="33" customFormat="false" ht="25.5" hidden="false" customHeight="false" outlineLevel="0" collapsed="false">
      <c r="A33" s="19" t="n">
        <v>24</v>
      </c>
      <c r="B33" s="20" t="s">
        <v>60</v>
      </c>
      <c r="C33" s="21"/>
      <c r="D33" s="22" t="s">
        <v>57</v>
      </c>
      <c r="E33" s="19" t="n">
        <v>20</v>
      </c>
      <c r="F33" s="23" t="n">
        <v>116.2</v>
      </c>
      <c r="G33" s="23" t="n">
        <v>2324</v>
      </c>
    </row>
    <row r="34" customFormat="false" ht="25.5" hidden="false" customHeight="false" outlineLevel="0" collapsed="false">
      <c r="A34" s="19" t="n">
        <v>25</v>
      </c>
      <c r="B34" s="20" t="s">
        <v>61</v>
      </c>
      <c r="C34" s="21"/>
      <c r="D34" s="22" t="s">
        <v>57</v>
      </c>
      <c r="E34" s="19" t="n">
        <v>6</v>
      </c>
      <c r="F34" s="23"/>
      <c r="G34" s="23" t="n">
        <v>35811</v>
      </c>
    </row>
    <row r="35" customFormat="false" ht="12.75" hidden="false" customHeight="false" outlineLevel="0" collapsed="false">
      <c r="A35" s="19" t="n">
        <v>26</v>
      </c>
      <c r="B35" s="36" t="s">
        <v>62</v>
      </c>
      <c r="C35" s="37"/>
      <c r="D35" s="38" t="s">
        <v>31</v>
      </c>
      <c r="E35" s="26" t="n">
        <v>3</v>
      </c>
      <c r="F35" s="27" t="n">
        <v>130000</v>
      </c>
      <c r="G35" s="39" t="n">
        <v>390</v>
      </c>
    </row>
    <row r="36" customFormat="false" ht="12.75" hidden="false" customHeight="false" outlineLevel="0" collapsed="false">
      <c r="A36" s="19" t="n">
        <v>27</v>
      </c>
      <c r="B36" s="36" t="s">
        <v>63</v>
      </c>
      <c r="C36" s="37"/>
      <c r="D36" s="38" t="s">
        <v>31</v>
      </c>
      <c r="E36" s="26" t="n">
        <v>1</v>
      </c>
      <c r="F36" s="27" t="n">
        <v>50000</v>
      </c>
      <c r="G36" s="39" t="n">
        <v>50</v>
      </c>
    </row>
    <row r="37" customFormat="false" ht="12.75" hidden="false" customHeight="false" outlineLevel="0" collapsed="false">
      <c r="A37" s="19" t="n">
        <v>28</v>
      </c>
      <c r="B37" s="36" t="s">
        <v>64</v>
      </c>
      <c r="C37" s="37"/>
      <c r="D37" s="38" t="s">
        <v>31</v>
      </c>
      <c r="E37" s="26" t="n">
        <v>9</v>
      </c>
      <c r="F37" s="27" t="n">
        <v>60000</v>
      </c>
      <c r="G37" s="39" t="n">
        <v>540</v>
      </c>
    </row>
    <row r="38" customFormat="false" ht="12.75" hidden="false" customHeight="false" outlineLevel="0" collapsed="false">
      <c r="A38" s="19" t="n">
        <v>29</v>
      </c>
      <c r="B38" s="36" t="s">
        <v>65</v>
      </c>
      <c r="C38" s="37"/>
      <c r="D38" s="38" t="s">
        <v>31</v>
      </c>
      <c r="E38" s="26" t="n">
        <v>2</v>
      </c>
      <c r="F38" s="27" t="n">
        <v>250000</v>
      </c>
      <c r="G38" s="39" t="n">
        <v>500</v>
      </c>
    </row>
    <row r="39" customFormat="false" ht="12.75" hidden="false" customHeight="false" outlineLevel="0" collapsed="false">
      <c r="A39" s="19" t="n">
        <v>30</v>
      </c>
      <c r="B39" s="36" t="s">
        <v>66</v>
      </c>
      <c r="C39" s="37"/>
      <c r="D39" s="38" t="s">
        <v>31</v>
      </c>
      <c r="E39" s="26" t="n">
        <v>2</v>
      </c>
      <c r="F39" s="27" t="n">
        <v>130000</v>
      </c>
      <c r="G39" s="39" t="n">
        <v>260</v>
      </c>
    </row>
    <row r="40" customFormat="false" ht="25.5" hidden="false" customHeight="false" outlineLevel="0" collapsed="false">
      <c r="A40" s="19" t="n">
        <v>31</v>
      </c>
      <c r="B40" s="36" t="s">
        <v>67</v>
      </c>
      <c r="C40" s="37"/>
      <c r="D40" s="38" t="s">
        <v>31</v>
      </c>
      <c r="E40" s="26" t="n">
        <v>1</v>
      </c>
      <c r="F40" s="27" t="n">
        <v>50000</v>
      </c>
      <c r="G40" s="39" t="n">
        <v>50</v>
      </c>
    </row>
    <row r="41" customFormat="false" ht="25.5" hidden="false" customHeight="false" outlineLevel="0" collapsed="false">
      <c r="A41" s="19" t="n">
        <v>32</v>
      </c>
      <c r="B41" s="36" t="s">
        <v>68</v>
      </c>
      <c r="C41" s="37"/>
      <c r="D41" s="38" t="s">
        <v>31</v>
      </c>
      <c r="E41" s="26" t="n">
        <v>1</v>
      </c>
      <c r="F41" s="27" t="n">
        <v>2031000</v>
      </c>
      <c r="G41" s="39" t="n">
        <v>2031</v>
      </c>
    </row>
    <row r="42" customFormat="false" ht="12.75" hidden="false" customHeight="false" outlineLevel="0" collapsed="false">
      <c r="A42" s="19" t="n">
        <v>33</v>
      </c>
      <c r="B42" s="36" t="s">
        <v>69</v>
      </c>
      <c r="C42" s="37"/>
      <c r="D42" s="38" t="s">
        <v>31</v>
      </c>
      <c r="E42" s="26" t="n">
        <v>1</v>
      </c>
      <c r="F42" s="27" t="n">
        <v>45000</v>
      </c>
      <c r="G42" s="39" t="n">
        <v>270</v>
      </c>
    </row>
    <row r="43" customFormat="false" ht="12.75" hidden="false" customHeight="false" outlineLevel="0" collapsed="false">
      <c r="A43" s="19" t="n">
        <v>34</v>
      </c>
      <c r="B43" s="20" t="s">
        <v>70</v>
      </c>
      <c r="C43" s="21"/>
      <c r="D43" s="22" t="s">
        <v>57</v>
      </c>
      <c r="E43" s="19" t="n">
        <v>6</v>
      </c>
      <c r="F43" s="23"/>
      <c r="G43" s="23" t="n">
        <v>31000</v>
      </c>
    </row>
    <row r="44" customFormat="false" ht="12.75" hidden="false" customHeight="false" outlineLevel="0" collapsed="false">
      <c r="A44" s="19" t="n">
        <v>35</v>
      </c>
      <c r="B44" s="20" t="s">
        <v>71</v>
      </c>
      <c r="C44" s="21"/>
      <c r="D44" s="22" t="s">
        <v>26</v>
      </c>
      <c r="E44" s="19"/>
      <c r="F44" s="23"/>
      <c r="G44" s="23" t="n">
        <v>302</v>
      </c>
    </row>
    <row r="45" customFormat="false" ht="12.75" hidden="false" customHeight="false" outlineLevel="0" collapsed="false">
      <c r="A45" s="19" t="n">
        <v>36</v>
      </c>
      <c r="B45" s="20" t="s">
        <v>72</v>
      </c>
      <c r="C45" s="21"/>
      <c r="D45" s="22" t="s">
        <v>26</v>
      </c>
      <c r="E45" s="19" t="s">
        <v>73</v>
      </c>
      <c r="F45" s="23"/>
      <c r="G45" s="23" t="n">
        <v>1809</v>
      </c>
    </row>
    <row r="46" customFormat="false" ht="12.75" hidden="false" customHeight="false" outlineLevel="0" collapsed="false">
      <c r="A46" s="19" t="n">
        <v>37</v>
      </c>
      <c r="B46" s="37" t="s">
        <v>74</v>
      </c>
      <c r="C46" s="21"/>
      <c r="D46" s="22" t="s">
        <v>31</v>
      </c>
      <c r="E46" s="17" t="n">
        <v>3000</v>
      </c>
      <c r="F46" s="17" t="n">
        <v>82</v>
      </c>
      <c r="G46" s="18" t="n">
        <v>246</v>
      </c>
    </row>
    <row r="47" customFormat="false" ht="12.75" hidden="false" customHeight="false" outlineLevel="0" collapsed="false">
      <c r="A47" s="19" t="n">
        <v>38</v>
      </c>
      <c r="B47" s="37" t="s">
        <v>75</v>
      </c>
      <c r="C47" s="21"/>
      <c r="D47" s="22" t="s">
        <v>31</v>
      </c>
      <c r="E47" s="17" t="n">
        <v>3000</v>
      </c>
      <c r="F47" s="17" t="n">
        <v>75</v>
      </c>
      <c r="G47" s="18" t="n">
        <v>225</v>
      </c>
    </row>
    <row r="48" customFormat="false" ht="12.75" hidden="false" customHeight="false" outlineLevel="0" collapsed="false">
      <c r="A48" s="19" t="n">
        <v>39</v>
      </c>
      <c r="B48" s="37" t="s">
        <v>76</v>
      </c>
      <c r="C48" s="21"/>
      <c r="D48" s="22" t="s">
        <v>31</v>
      </c>
      <c r="E48" s="17" t="n">
        <v>3500</v>
      </c>
      <c r="F48" s="17" t="n">
        <v>60</v>
      </c>
      <c r="G48" s="18" t="n">
        <v>210</v>
      </c>
    </row>
    <row r="49" customFormat="false" ht="12.75" hidden="false" customHeight="false" outlineLevel="0" collapsed="false">
      <c r="A49" s="19" t="n">
        <v>40</v>
      </c>
      <c r="B49" s="37" t="s">
        <v>77</v>
      </c>
      <c r="C49" s="21"/>
      <c r="D49" s="22" t="s">
        <v>31</v>
      </c>
      <c r="E49" s="17" t="n">
        <v>3500</v>
      </c>
      <c r="F49" s="17" t="n">
        <v>65</v>
      </c>
      <c r="G49" s="18" t="n">
        <v>227.5</v>
      </c>
    </row>
    <row r="50" customFormat="false" ht="12.75" hidden="false" customHeight="false" outlineLevel="0" collapsed="false">
      <c r="A50" s="19" t="n">
        <v>41</v>
      </c>
      <c r="B50" s="37" t="s">
        <v>78</v>
      </c>
      <c r="C50" s="21"/>
      <c r="D50" s="22" t="s">
        <v>31</v>
      </c>
      <c r="E50" s="17" t="n">
        <v>2000</v>
      </c>
      <c r="F50" s="17" t="n">
        <v>30</v>
      </c>
      <c r="G50" s="18" t="n">
        <v>60</v>
      </c>
    </row>
    <row r="51" customFormat="false" ht="12.75" hidden="false" customHeight="false" outlineLevel="0" collapsed="false">
      <c r="A51" s="19" t="n">
        <v>42</v>
      </c>
      <c r="B51" s="37" t="s">
        <v>79</v>
      </c>
      <c r="C51" s="21"/>
      <c r="D51" s="22" t="s">
        <v>31</v>
      </c>
      <c r="E51" s="17" t="n">
        <v>2000</v>
      </c>
      <c r="F51" s="17" t="n">
        <v>34</v>
      </c>
      <c r="G51" s="18" t="n">
        <v>68</v>
      </c>
    </row>
    <row r="52" customFormat="false" ht="12.75" hidden="false" customHeight="false" outlineLevel="0" collapsed="false">
      <c r="A52" s="19" t="n">
        <v>43</v>
      </c>
      <c r="B52" s="37" t="s">
        <v>80</v>
      </c>
      <c r="C52" s="37"/>
      <c r="D52" s="22" t="s">
        <v>31</v>
      </c>
      <c r="E52" s="17" t="n">
        <v>2500</v>
      </c>
      <c r="F52" s="17" t="n">
        <v>30</v>
      </c>
      <c r="G52" s="18" t="n">
        <v>75</v>
      </c>
    </row>
    <row r="53" customFormat="false" ht="12.75" hidden="false" customHeight="false" outlineLevel="0" collapsed="false">
      <c r="A53" s="19" t="n">
        <v>44</v>
      </c>
      <c r="B53" s="37" t="s">
        <v>81</v>
      </c>
      <c r="C53" s="37"/>
      <c r="D53" s="22" t="s">
        <v>31</v>
      </c>
      <c r="E53" s="17" t="n">
        <v>2500</v>
      </c>
      <c r="F53" s="17" t="n">
        <v>25</v>
      </c>
      <c r="G53" s="18" t="n">
        <v>62.5</v>
      </c>
    </row>
    <row r="54" customFormat="false" ht="12.75" hidden="false" customHeight="false" outlineLevel="0" collapsed="false">
      <c r="A54" s="19" t="n">
        <v>45</v>
      </c>
      <c r="B54" s="37" t="s">
        <v>82</v>
      </c>
      <c r="C54" s="37"/>
      <c r="D54" s="22" t="s">
        <v>31</v>
      </c>
      <c r="E54" s="17" t="n">
        <v>3500</v>
      </c>
      <c r="F54" s="17" t="n">
        <v>80</v>
      </c>
      <c r="G54" s="18" t="n">
        <v>280</v>
      </c>
    </row>
    <row r="55" customFormat="false" ht="12.75" hidden="false" customHeight="false" outlineLevel="0" collapsed="false">
      <c r="A55" s="19" t="n">
        <v>46</v>
      </c>
      <c r="B55" s="37" t="s">
        <v>83</v>
      </c>
      <c r="C55" s="37"/>
      <c r="D55" s="22" t="s">
        <v>31</v>
      </c>
      <c r="E55" s="17" t="n">
        <v>3500</v>
      </c>
      <c r="F55" s="17" t="n">
        <v>75</v>
      </c>
      <c r="G55" s="18" t="n">
        <v>262.5</v>
      </c>
    </row>
    <row r="56" customFormat="false" ht="12.75" hidden="false" customHeight="false" outlineLevel="0" collapsed="false">
      <c r="A56" s="19" t="n">
        <v>47</v>
      </c>
      <c r="B56" s="37" t="s">
        <v>84</v>
      </c>
      <c r="C56" s="37"/>
      <c r="D56" s="22" t="s">
        <v>31</v>
      </c>
      <c r="E56" s="17" t="n">
        <v>5000</v>
      </c>
      <c r="F56" s="17" t="n">
        <v>60</v>
      </c>
      <c r="G56" s="18" t="n">
        <v>300</v>
      </c>
    </row>
    <row r="57" customFormat="false" ht="12.75" hidden="false" customHeight="false" outlineLevel="0" collapsed="false">
      <c r="A57" s="19" t="n">
        <v>48</v>
      </c>
      <c r="B57" s="37" t="s">
        <v>85</v>
      </c>
      <c r="C57" s="37"/>
      <c r="D57" s="22" t="s">
        <v>31</v>
      </c>
      <c r="E57" s="17" t="n">
        <v>5000</v>
      </c>
      <c r="F57" s="17" t="n">
        <v>65</v>
      </c>
      <c r="G57" s="18" t="n">
        <v>325</v>
      </c>
    </row>
    <row r="58" customFormat="false" ht="12.75" hidden="false" customHeight="false" outlineLevel="0" collapsed="false">
      <c r="A58" s="19" t="n">
        <v>49</v>
      </c>
      <c r="B58" s="37" t="s">
        <v>86</v>
      </c>
      <c r="C58" s="37"/>
      <c r="D58" s="22" t="s">
        <v>31</v>
      </c>
      <c r="E58" s="17" t="n">
        <v>3500</v>
      </c>
      <c r="F58" s="17" t="n">
        <v>55</v>
      </c>
      <c r="G58" s="18" t="n">
        <v>192.5</v>
      </c>
    </row>
    <row r="59" customFormat="false" ht="12.75" hidden="false" customHeight="false" outlineLevel="0" collapsed="false">
      <c r="A59" s="19" t="n">
        <v>50</v>
      </c>
      <c r="B59" s="37" t="s">
        <v>87</v>
      </c>
      <c r="C59" s="37"/>
      <c r="D59" s="22" t="s">
        <v>31</v>
      </c>
      <c r="E59" s="17" t="n">
        <v>3500</v>
      </c>
      <c r="F59" s="17" t="n">
        <v>45</v>
      </c>
      <c r="G59" s="18" t="n">
        <v>157.5</v>
      </c>
    </row>
    <row r="60" customFormat="false" ht="12.75" hidden="false" customHeight="false" outlineLevel="0" collapsed="false">
      <c r="A60" s="19" t="n">
        <v>51</v>
      </c>
      <c r="B60" s="37" t="s">
        <v>88</v>
      </c>
      <c r="C60" s="37"/>
      <c r="D60" s="22" t="s">
        <v>31</v>
      </c>
      <c r="E60" s="17" t="n">
        <v>4000</v>
      </c>
      <c r="F60" s="17" t="n">
        <v>35</v>
      </c>
      <c r="G60" s="18" t="n">
        <v>140</v>
      </c>
    </row>
    <row r="61" customFormat="false" ht="12.75" hidden="false" customHeight="false" outlineLevel="0" collapsed="false">
      <c r="A61" s="19" t="n">
        <v>52</v>
      </c>
      <c r="B61" s="37" t="s">
        <v>89</v>
      </c>
      <c r="C61" s="37"/>
      <c r="D61" s="22" t="s">
        <v>31</v>
      </c>
      <c r="E61" s="17" t="n">
        <v>4000</v>
      </c>
      <c r="F61" s="17" t="n">
        <v>35</v>
      </c>
      <c r="G61" s="18" t="n">
        <v>140</v>
      </c>
    </row>
    <row r="62" customFormat="false" ht="12.75" hidden="false" customHeight="false" outlineLevel="0" collapsed="false">
      <c r="A62" s="19" t="n">
        <v>53</v>
      </c>
      <c r="B62" s="37" t="s">
        <v>90</v>
      </c>
      <c r="C62" s="37"/>
      <c r="D62" s="22" t="s">
        <v>31</v>
      </c>
      <c r="E62" s="17" t="n">
        <v>2000</v>
      </c>
      <c r="F62" s="17" t="n">
        <v>80</v>
      </c>
      <c r="G62" s="18" t="n">
        <v>160</v>
      </c>
    </row>
    <row r="63" customFormat="false" ht="12.75" hidden="false" customHeight="false" outlineLevel="0" collapsed="false">
      <c r="A63" s="19" t="n">
        <v>54</v>
      </c>
      <c r="B63" s="37" t="s">
        <v>91</v>
      </c>
      <c r="C63" s="37"/>
      <c r="D63" s="22" t="s">
        <v>31</v>
      </c>
      <c r="E63" s="17" t="n">
        <v>2000</v>
      </c>
      <c r="F63" s="17" t="n">
        <v>80</v>
      </c>
      <c r="G63" s="18" t="n">
        <v>160</v>
      </c>
    </row>
    <row r="64" customFormat="false" ht="12.75" hidden="false" customHeight="false" outlineLevel="0" collapsed="false">
      <c r="A64" s="19" t="n">
        <v>55</v>
      </c>
      <c r="B64" s="37" t="s">
        <v>92</v>
      </c>
      <c r="C64" s="37"/>
      <c r="D64" s="22" t="s">
        <v>31</v>
      </c>
      <c r="E64" s="17" t="n">
        <v>3000</v>
      </c>
      <c r="F64" s="17" t="n">
        <v>45</v>
      </c>
      <c r="G64" s="18" t="n">
        <v>135</v>
      </c>
    </row>
    <row r="65" customFormat="false" ht="12.75" hidden="false" customHeight="false" outlineLevel="0" collapsed="false">
      <c r="A65" s="19" t="n">
        <v>56</v>
      </c>
      <c r="B65" s="37" t="s">
        <v>93</v>
      </c>
      <c r="C65" s="37"/>
      <c r="D65" s="22" t="s">
        <v>31</v>
      </c>
      <c r="E65" s="17" t="n">
        <v>3000</v>
      </c>
      <c r="F65" s="17" t="n">
        <v>45</v>
      </c>
      <c r="G65" s="18" t="n">
        <v>135</v>
      </c>
    </row>
    <row r="66" customFormat="false" ht="12.75" hidden="false" customHeight="false" outlineLevel="0" collapsed="false">
      <c r="A66" s="19" t="n">
        <v>57</v>
      </c>
      <c r="B66" s="37" t="s">
        <v>94</v>
      </c>
      <c r="C66" s="37"/>
      <c r="D66" s="22" t="s">
        <v>31</v>
      </c>
      <c r="E66" s="17" t="n">
        <v>2500</v>
      </c>
      <c r="F66" s="17" t="n">
        <v>30</v>
      </c>
      <c r="G66" s="18" t="n">
        <v>75</v>
      </c>
    </row>
    <row r="67" customFormat="false" ht="12.75" hidden="false" customHeight="false" outlineLevel="0" collapsed="false">
      <c r="A67" s="19" t="n">
        <v>58</v>
      </c>
      <c r="B67" s="37" t="s">
        <v>95</v>
      </c>
      <c r="C67" s="37"/>
      <c r="D67" s="22" t="s">
        <v>31</v>
      </c>
      <c r="E67" s="17" t="n">
        <v>2500</v>
      </c>
      <c r="F67" s="17" t="n">
        <v>30</v>
      </c>
      <c r="G67" s="18" t="n">
        <v>75</v>
      </c>
    </row>
    <row r="68" customFormat="false" ht="12.75" hidden="false" customHeight="false" outlineLevel="0" collapsed="false">
      <c r="A68" s="19" t="n">
        <v>59</v>
      </c>
      <c r="B68" s="37" t="s">
        <v>96</v>
      </c>
      <c r="C68" s="37"/>
      <c r="D68" s="22" t="s">
        <v>31</v>
      </c>
      <c r="E68" s="17" t="n">
        <v>3000</v>
      </c>
      <c r="F68" s="17" t="n">
        <v>25</v>
      </c>
      <c r="G68" s="18" t="n">
        <v>75</v>
      </c>
    </row>
    <row r="69" customFormat="false" ht="12.75" hidden="false" customHeight="false" outlineLevel="0" collapsed="false">
      <c r="A69" s="19" t="n">
        <v>60</v>
      </c>
      <c r="B69" s="37" t="s">
        <v>97</v>
      </c>
      <c r="C69" s="37"/>
      <c r="D69" s="22" t="s">
        <v>31</v>
      </c>
      <c r="E69" s="17" t="n">
        <v>3000</v>
      </c>
      <c r="F69" s="17" t="n">
        <v>20</v>
      </c>
      <c r="G69" s="18" t="n">
        <v>60</v>
      </c>
    </row>
    <row r="70" customFormat="false" ht="12.75" hidden="false" customHeight="false" outlineLevel="0" collapsed="false">
      <c r="A70" s="19" t="n">
        <v>61</v>
      </c>
      <c r="B70" s="37" t="s">
        <v>98</v>
      </c>
      <c r="C70" s="37"/>
      <c r="D70" s="22" t="s">
        <v>31</v>
      </c>
      <c r="E70" s="17" t="n">
        <v>2500</v>
      </c>
      <c r="F70" s="17" t="n">
        <v>35</v>
      </c>
      <c r="G70" s="18" t="n">
        <v>87.5</v>
      </c>
    </row>
    <row r="71" customFormat="false" ht="12.75" hidden="false" customHeight="false" outlineLevel="0" collapsed="false">
      <c r="A71" s="19" t="n">
        <v>62</v>
      </c>
      <c r="B71" s="37" t="s">
        <v>99</v>
      </c>
      <c r="C71" s="37"/>
      <c r="D71" s="22" t="s">
        <v>31</v>
      </c>
      <c r="E71" s="17" t="n">
        <v>2500</v>
      </c>
      <c r="F71" s="17" t="n">
        <v>25</v>
      </c>
      <c r="G71" s="18" t="n">
        <v>62.5</v>
      </c>
    </row>
    <row r="72" customFormat="false" ht="12.75" hidden="false" customHeight="false" outlineLevel="0" collapsed="false">
      <c r="A72" s="19" t="n">
        <v>63</v>
      </c>
      <c r="B72" s="37" t="s">
        <v>100</v>
      </c>
      <c r="C72" s="37"/>
      <c r="D72" s="22" t="s">
        <v>31</v>
      </c>
      <c r="E72" s="17" t="n">
        <v>4500</v>
      </c>
      <c r="F72" s="17" t="n">
        <v>25</v>
      </c>
      <c r="G72" s="18" t="n">
        <v>112.5</v>
      </c>
    </row>
    <row r="73" customFormat="false" ht="12.75" hidden="false" customHeight="false" outlineLevel="0" collapsed="false">
      <c r="A73" s="19" t="n">
        <v>64</v>
      </c>
      <c r="B73" s="37" t="s">
        <v>101</v>
      </c>
      <c r="C73" s="37"/>
      <c r="D73" s="22" t="s">
        <v>31</v>
      </c>
      <c r="E73" s="17" t="n">
        <v>4500</v>
      </c>
      <c r="F73" s="17" t="n">
        <v>30</v>
      </c>
      <c r="G73" s="18" t="n">
        <v>135</v>
      </c>
    </row>
    <row r="74" customFormat="false" ht="12.75" hidden="false" customHeight="false" outlineLevel="0" collapsed="false">
      <c r="A74" s="19" t="n">
        <v>65</v>
      </c>
      <c r="B74" s="37" t="s">
        <v>102</v>
      </c>
      <c r="C74" s="37"/>
      <c r="D74" s="22" t="s">
        <v>31</v>
      </c>
      <c r="E74" s="17" t="n">
        <v>2500</v>
      </c>
      <c r="F74" s="17" t="n">
        <v>80</v>
      </c>
      <c r="G74" s="18" t="n">
        <v>200</v>
      </c>
    </row>
    <row r="75" customFormat="false" ht="12.75" hidden="false" customHeight="false" outlineLevel="0" collapsed="false">
      <c r="A75" s="19" t="n">
        <v>66</v>
      </c>
      <c r="B75" s="37" t="s">
        <v>103</v>
      </c>
      <c r="C75" s="37"/>
      <c r="D75" s="22" t="s">
        <v>31</v>
      </c>
      <c r="E75" s="17" t="n">
        <v>2500</v>
      </c>
      <c r="F75" s="17" t="n">
        <v>75</v>
      </c>
      <c r="G75" s="18" t="n">
        <v>187.5</v>
      </c>
    </row>
    <row r="76" customFormat="false" ht="12.75" hidden="false" customHeight="false" outlineLevel="0" collapsed="false">
      <c r="A76" s="19" t="n">
        <v>67</v>
      </c>
      <c r="B76" s="37" t="s">
        <v>104</v>
      </c>
      <c r="C76" s="37"/>
      <c r="D76" s="22" t="s">
        <v>31</v>
      </c>
      <c r="E76" s="17" t="n">
        <v>3000</v>
      </c>
      <c r="F76" s="17" t="n">
        <v>60</v>
      </c>
      <c r="G76" s="18" t="n">
        <v>180</v>
      </c>
    </row>
    <row r="77" customFormat="false" ht="12.75" hidden="false" customHeight="false" outlineLevel="0" collapsed="false">
      <c r="A77" s="19" t="n">
        <v>68</v>
      </c>
      <c r="B77" s="37" t="s">
        <v>105</v>
      </c>
      <c r="C77" s="37"/>
      <c r="D77" s="22" t="s">
        <v>31</v>
      </c>
      <c r="E77" s="17" t="n">
        <v>3000</v>
      </c>
      <c r="F77" s="17" t="n">
        <v>65</v>
      </c>
      <c r="G77" s="18" t="n">
        <v>195</v>
      </c>
    </row>
    <row r="78" customFormat="false" ht="12.75" hidden="false" customHeight="false" outlineLevel="0" collapsed="false">
      <c r="A78" s="19" t="n">
        <v>69</v>
      </c>
      <c r="B78" s="37" t="s">
        <v>106</v>
      </c>
      <c r="C78" s="37"/>
      <c r="D78" s="22" t="s">
        <v>31</v>
      </c>
      <c r="E78" s="17" t="n">
        <v>10000</v>
      </c>
      <c r="F78" s="17" t="n">
        <v>40</v>
      </c>
      <c r="G78" s="18" t="n">
        <v>400</v>
      </c>
    </row>
    <row r="79" customFormat="false" ht="12.75" hidden="false" customHeight="false" outlineLevel="0" collapsed="false">
      <c r="A79" s="19" t="n">
        <v>70</v>
      </c>
      <c r="B79" s="37" t="s">
        <v>107</v>
      </c>
      <c r="C79" s="37"/>
      <c r="D79" s="22" t="s">
        <v>31</v>
      </c>
      <c r="E79" s="17" t="n">
        <v>8000</v>
      </c>
      <c r="F79" s="17" t="n">
        <v>35</v>
      </c>
      <c r="G79" s="18" t="n">
        <v>280</v>
      </c>
    </row>
    <row r="80" customFormat="false" ht="12.75" hidden="false" customHeight="false" outlineLevel="0" collapsed="false">
      <c r="A80" s="19" t="n">
        <v>71</v>
      </c>
      <c r="B80" s="37" t="s">
        <v>108</v>
      </c>
      <c r="C80" s="37"/>
      <c r="D80" s="22" t="s">
        <v>31</v>
      </c>
      <c r="E80" s="17" t="n">
        <v>2500</v>
      </c>
      <c r="F80" s="17" t="n">
        <v>40</v>
      </c>
      <c r="G80" s="18" t="n">
        <v>100</v>
      </c>
    </row>
    <row r="81" customFormat="false" ht="12.75" hidden="false" customHeight="false" outlineLevel="0" collapsed="false">
      <c r="A81" s="19" t="n">
        <v>72</v>
      </c>
      <c r="B81" s="37" t="s">
        <v>109</v>
      </c>
      <c r="C81" s="37"/>
      <c r="D81" s="22" t="s">
        <v>31</v>
      </c>
      <c r="E81" s="17" t="n">
        <v>2500</v>
      </c>
      <c r="F81" s="17" t="n">
        <v>35</v>
      </c>
      <c r="G81" s="18" t="n">
        <v>87.5</v>
      </c>
    </row>
    <row r="82" customFormat="false" ht="12.75" hidden="false" customHeight="false" outlineLevel="0" collapsed="false">
      <c r="A82" s="19" t="n">
        <v>73</v>
      </c>
      <c r="B82" s="37" t="s">
        <v>110</v>
      </c>
      <c r="C82" s="37"/>
      <c r="D82" s="22" t="s">
        <v>31</v>
      </c>
      <c r="E82" s="17" t="n">
        <v>1000</v>
      </c>
      <c r="F82" s="17" t="n">
        <v>80</v>
      </c>
      <c r="G82" s="18" t="n">
        <v>80</v>
      </c>
    </row>
    <row r="83" customFormat="false" ht="12.75" hidden="false" customHeight="false" outlineLevel="0" collapsed="false">
      <c r="A83" s="19" t="n">
        <v>74</v>
      </c>
      <c r="B83" s="37" t="s">
        <v>111</v>
      </c>
      <c r="C83" s="37"/>
      <c r="D83" s="22" t="s">
        <v>31</v>
      </c>
      <c r="E83" s="17" t="n">
        <v>2000</v>
      </c>
      <c r="F83" s="17" t="n">
        <v>80</v>
      </c>
      <c r="G83" s="18" t="n">
        <v>160</v>
      </c>
    </row>
    <row r="84" customFormat="false" ht="12.75" hidden="false" customHeight="false" outlineLevel="0" collapsed="false">
      <c r="A84" s="19" t="n">
        <v>75</v>
      </c>
      <c r="B84" s="20" t="s">
        <v>112</v>
      </c>
      <c r="C84" s="37"/>
      <c r="D84" s="22" t="s">
        <v>26</v>
      </c>
      <c r="E84" s="32"/>
      <c r="F84" s="33"/>
      <c r="G84" s="23" t="n">
        <v>900</v>
      </c>
    </row>
    <row r="85" customFormat="false" ht="12.75" hidden="false" customHeight="false" outlineLevel="0" collapsed="false">
      <c r="A85" s="19" t="n">
        <v>76</v>
      </c>
      <c r="B85" s="1" t="s">
        <v>113</v>
      </c>
      <c r="C85" s="37"/>
      <c r="D85" s="22" t="s">
        <v>31</v>
      </c>
      <c r="E85" s="40" t="n">
        <v>20</v>
      </c>
      <c r="F85" s="40" t="n">
        <v>470</v>
      </c>
      <c r="G85" s="41" t="n">
        <v>9.4</v>
      </c>
    </row>
    <row r="86" customFormat="false" ht="12.75" hidden="false" customHeight="false" outlineLevel="0" collapsed="false">
      <c r="A86" s="19" t="n">
        <v>77</v>
      </c>
      <c r="B86" s="1" t="s">
        <v>114</v>
      </c>
      <c r="C86" s="37"/>
      <c r="D86" s="22" t="s">
        <v>31</v>
      </c>
      <c r="E86" s="40" t="n">
        <v>80</v>
      </c>
      <c r="F86" s="40" t="n">
        <v>95</v>
      </c>
      <c r="G86" s="41" t="n">
        <v>7.6</v>
      </c>
    </row>
    <row r="87" customFormat="false" ht="12.75" hidden="false" customHeight="false" outlineLevel="0" collapsed="false">
      <c r="A87" s="19" t="n">
        <v>78</v>
      </c>
      <c r="B87" s="1" t="s">
        <v>115</v>
      </c>
      <c r="C87" s="37"/>
      <c r="D87" s="22" t="s">
        <v>31</v>
      </c>
      <c r="E87" s="40" t="n">
        <v>30</v>
      </c>
      <c r="F87" s="40" t="n">
        <v>47</v>
      </c>
      <c r="G87" s="41" t="n">
        <v>1.41</v>
      </c>
    </row>
    <row r="88" customFormat="false" ht="12.75" hidden="false" customHeight="false" outlineLevel="0" collapsed="false">
      <c r="A88" s="19" t="n">
        <v>79</v>
      </c>
      <c r="B88" s="1" t="s">
        <v>116</v>
      </c>
      <c r="C88" s="37"/>
      <c r="D88" s="22" t="s">
        <v>31</v>
      </c>
      <c r="E88" s="40" t="n">
        <v>30</v>
      </c>
      <c r="F88" s="40" t="n">
        <v>95</v>
      </c>
      <c r="G88" s="41" t="n">
        <v>2.85</v>
      </c>
    </row>
    <row r="89" customFormat="false" ht="12.75" hidden="false" customHeight="false" outlineLevel="0" collapsed="false">
      <c r="A89" s="19" t="n">
        <v>80</v>
      </c>
      <c r="B89" s="1" t="s">
        <v>117</v>
      </c>
      <c r="C89" s="37"/>
      <c r="D89" s="22" t="s">
        <v>31</v>
      </c>
      <c r="E89" s="40" t="n">
        <v>50</v>
      </c>
      <c r="F89" s="40" t="n">
        <v>47</v>
      </c>
      <c r="G89" s="41" t="n">
        <v>2.35</v>
      </c>
    </row>
    <row r="90" customFormat="false" ht="25.5" hidden="false" customHeight="false" outlineLevel="0" collapsed="false">
      <c r="A90" s="19" t="n">
        <v>81</v>
      </c>
      <c r="B90" s="1" t="s">
        <v>118</v>
      </c>
      <c r="C90" s="37"/>
      <c r="D90" s="22" t="s">
        <v>31</v>
      </c>
      <c r="E90" s="40" t="n">
        <v>15</v>
      </c>
      <c r="F90" s="40" t="n">
        <v>470</v>
      </c>
      <c r="G90" s="41" t="n">
        <v>7.05</v>
      </c>
    </row>
    <row r="91" customFormat="false" ht="12.75" hidden="false" customHeight="false" outlineLevel="0" collapsed="false">
      <c r="A91" s="19" t="n">
        <v>82</v>
      </c>
      <c r="B91" s="1" t="s">
        <v>119</v>
      </c>
      <c r="C91" s="37"/>
      <c r="D91" s="22" t="s">
        <v>31</v>
      </c>
      <c r="E91" s="40" t="n">
        <v>35</v>
      </c>
      <c r="F91" s="40" t="n">
        <v>235</v>
      </c>
      <c r="G91" s="41" t="n">
        <v>8.225</v>
      </c>
    </row>
    <row r="92" customFormat="false" ht="25.5" hidden="false" customHeight="false" outlineLevel="0" collapsed="false">
      <c r="A92" s="19" t="n">
        <v>83</v>
      </c>
      <c r="B92" s="1" t="s">
        <v>120</v>
      </c>
      <c r="C92" s="37"/>
      <c r="D92" s="22" t="s">
        <v>31</v>
      </c>
      <c r="E92" s="40" t="n">
        <v>45</v>
      </c>
      <c r="F92" s="40" t="n">
        <v>470</v>
      </c>
      <c r="G92" s="41" t="n">
        <v>21.15</v>
      </c>
    </row>
    <row r="93" customFormat="false" ht="25.5" hidden="false" customHeight="false" outlineLevel="0" collapsed="false">
      <c r="A93" s="19" t="n">
        <v>84</v>
      </c>
      <c r="B93" s="1" t="s">
        <v>121</v>
      </c>
      <c r="C93" s="37"/>
      <c r="D93" s="22" t="s">
        <v>31</v>
      </c>
      <c r="E93" s="40" t="n">
        <v>30</v>
      </c>
      <c r="F93" s="40" t="n">
        <v>470</v>
      </c>
      <c r="G93" s="41" t="n">
        <v>14.1</v>
      </c>
    </row>
    <row r="94" customFormat="false" ht="25.5" hidden="false" customHeight="false" outlineLevel="0" collapsed="false">
      <c r="A94" s="19" t="n">
        <v>85</v>
      </c>
      <c r="B94" s="1" t="s">
        <v>122</v>
      </c>
      <c r="C94" s="37"/>
      <c r="D94" s="22" t="s">
        <v>31</v>
      </c>
      <c r="E94" s="40" t="n">
        <v>100</v>
      </c>
      <c r="F94" s="40" t="n">
        <v>95</v>
      </c>
      <c r="G94" s="41" t="n">
        <v>9.5</v>
      </c>
    </row>
    <row r="95" customFormat="false" ht="25.5" hidden="false" customHeight="false" outlineLevel="0" collapsed="false">
      <c r="A95" s="19" t="n">
        <v>86</v>
      </c>
      <c r="B95" s="1" t="s">
        <v>123</v>
      </c>
      <c r="C95" s="37"/>
      <c r="D95" s="22" t="s">
        <v>31</v>
      </c>
      <c r="E95" s="40" t="n">
        <v>30</v>
      </c>
      <c r="F95" s="40" t="n">
        <v>235</v>
      </c>
      <c r="G95" s="41" t="n">
        <v>7.05</v>
      </c>
    </row>
    <row r="96" customFormat="false" ht="12.75" hidden="false" customHeight="false" outlineLevel="0" collapsed="false">
      <c r="A96" s="19" t="n">
        <v>87</v>
      </c>
      <c r="B96" s="1" t="s">
        <v>124</v>
      </c>
      <c r="C96" s="37"/>
      <c r="D96" s="22" t="s">
        <v>31</v>
      </c>
      <c r="E96" s="40" t="n">
        <v>50</v>
      </c>
      <c r="F96" s="40" t="n">
        <v>470</v>
      </c>
      <c r="G96" s="41" t="n">
        <v>23.5</v>
      </c>
    </row>
    <row r="97" customFormat="false" ht="25.5" hidden="false" customHeight="false" outlineLevel="0" collapsed="false">
      <c r="A97" s="19" t="n">
        <v>88</v>
      </c>
      <c r="B97" s="1" t="s">
        <v>125</v>
      </c>
      <c r="C97" s="37"/>
      <c r="D97" s="22" t="s">
        <v>31</v>
      </c>
      <c r="E97" s="40" t="n">
        <v>100</v>
      </c>
      <c r="F97" s="40" t="n">
        <v>235</v>
      </c>
      <c r="G97" s="41" t="n">
        <v>23.5</v>
      </c>
    </row>
    <row r="98" customFormat="false" ht="25.5" hidden="false" customHeight="false" outlineLevel="0" collapsed="false">
      <c r="A98" s="19" t="n">
        <v>89</v>
      </c>
      <c r="B98" s="1" t="s">
        <v>126</v>
      </c>
      <c r="C98" s="37"/>
      <c r="D98" s="22" t="s">
        <v>31</v>
      </c>
      <c r="E98" s="40" t="n">
        <v>30</v>
      </c>
      <c r="F98" s="40" t="n">
        <v>470</v>
      </c>
      <c r="G98" s="41" t="n">
        <v>14.1</v>
      </c>
    </row>
    <row r="99" customFormat="false" ht="25.5" hidden="false" customHeight="false" outlineLevel="0" collapsed="false">
      <c r="A99" s="19" t="n">
        <v>90</v>
      </c>
      <c r="B99" s="1" t="s">
        <v>127</v>
      </c>
      <c r="C99" s="37"/>
      <c r="D99" s="22" t="s">
        <v>31</v>
      </c>
      <c r="E99" s="40" t="n">
        <v>50</v>
      </c>
      <c r="F99" s="40" t="n">
        <v>470</v>
      </c>
      <c r="G99" s="41" t="n">
        <v>23.5</v>
      </c>
    </row>
    <row r="100" customFormat="false" ht="25.5" hidden="false" customHeight="false" outlineLevel="0" collapsed="false">
      <c r="A100" s="19" t="n">
        <v>91</v>
      </c>
      <c r="B100" s="1" t="s">
        <v>128</v>
      </c>
      <c r="C100" s="37"/>
      <c r="D100" s="22" t="s">
        <v>31</v>
      </c>
      <c r="E100" s="40" t="n">
        <v>60</v>
      </c>
      <c r="F100" s="40" t="n">
        <v>235</v>
      </c>
      <c r="G100" s="41" t="n">
        <v>14.1</v>
      </c>
    </row>
    <row r="101" customFormat="false" ht="12.75" hidden="false" customHeight="false" outlineLevel="0" collapsed="false">
      <c r="A101" s="19" t="n">
        <v>92</v>
      </c>
      <c r="B101" s="1" t="s">
        <v>129</v>
      </c>
      <c r="C101" s="37"/>
      <c r="D101" s="22" t="s">
        <v>31</v>
      </c>
      <c r="E101" s="40" t="n">
        <v>100</v>
      </c>
      <c r="F101" s="40" t="n">
        <v>47</v>
      </c>
      <c r="G101" s="41" t="n">
        <v>4.7</v>
      </c>
    </row>
    <row r="102" customFormat="false" ht="38.25" hidden="false" customHeight="false" outlineLevel="0" collapsed="false">
      <c r="A102" s="19" t="n">
        <v>93</v>
      </c>
      <c r="B102" s="1" t="s">
        <v>130</v>
      </c>
      <c r="C102" s="37"/>
      <c r="D102" s="22" t="s">
        <v>31</v>
      </c>
      <c r="E102" s="40" t="n">
        <v>5</v>
      </c>
      <c r="F102" s="40" t="n">
        <v>470</v>
      </c>
      <c r="G102" s="41" t="n">
        <v>2.35</v>
      </c>
    </row>
    <row r="103" customFormat="false" ht="12.75" hidden="false" customHeight="false" outlineLevel="0" collapsed="false">
      <c r="A103" s="19" t="n">
        <v>94</v>
      </c>
      <c r="B103" s="1" t="s">
        <v>131</v>
      </c>
      <c r="C103" s="37"/>
      <c r="D103" s="22" t="s">
        <v>31</v>
      </c>
      <c r="E103" s="40" t="n">
        <v>70</v>
      </c>
      <c r="F103" s="40" t="n">
        <v>470</v>
      </c>
      <c r="G103" s="41" t="n">
        <v>32.9</v>
      </c>
    </row>
    <row r="104" customFormat="false" ht="12.75" hidden="false" customHeight="false" outlineLevel="0" collapsed="false">
      <c r="A104" s="19" t="n">
        <v>95</v>
      </c>
      <c r="B104" s="1" t="s">
        <v>132</v>
      </c>
      <c r="C104" s="37"/>
      <c r="D104" s="22" t="s">
        <v>31</v>
      </c>
      <c r="E104" s="40" t="n">
        <v>200</v>
      </c>
      <c r="F104" s="40" t="n">
        <v>470</v>
      </c>
      <c r="G104" s="41" t="n">
        <v>94</v>
      </c>
    </row>
    <row r="105" customFormat="false" ht="12.75" hidden="false" customHeight="false" outlineLevel="0" collapsed="false">
      <c r="A105" s="19" t="n">
        <v>96</v>
      </c>
      <c r="B105" s="1" t="s">
        <v>133</v>
      </c>
      <c r="C105" s="37"/>
      <c r="D105" s="22" t="s">
        <v>31</v>
      </c>
      <c r="E105" s="40" t="n">
        <v>100</v>
      </c>
      <c r="F105" s="40" t="n">
        <v>47</v>
      </c>
      <c r="G105" s="41" t="n">
        <v>4.7</v>
      </c>
    </row>
    <row r="106" customFormat="false" ht="38.25" hidden="false" customHeight="false" outlineLevel="0" collapsed="false">
      <c r="A106" s="19" t="n">
        <v>97</v>
      </c>
      <c r="B106" s="1" t="s">
        <v>134</v>
      </c>
      <c r="C106" s="37"/>
      <c r="D106" s="22" t="s">
        <v>31</v>
      </c>
      <c r="E106" s="40" t="n">
        <v>10</v>
      </c>
      <c r="F106" s="40" t="n">
        <v>1410</v>
      </c>
      <c r="G106" s="41" t="n">
        <v>14.1</v>
      </c>
    </row>
    <row r="107" customFormat="false" ht="12.75" hidden="false" customHeight="false" outlineLevel="0" collapsed="false">
      <c r="A107" s="19" t="n">
        <v>98</v>
      </c>
      <c r="B107" s="1" t="s">
        <v>135</v>
      </c>
      <c r="C107" s="37"/>
      <c r="D107" s="22" t="s">
        <v>31</v>
      </c>
      <c r="E107" s="40" t="n">
        <v>50</v>
      </c>
      <c r="F107" s="40" t="n">
        <v>120</v>
      </c>
      <c r="G107" s="41" t="n">
        <v>6</v>
      </c>
    </row>
    <row r="108" customFormat="false" ht="12.75" hidden="false" customHeight="false" outlineLevel="0" collapsed="false">
      <c r="A108" s="19" t="n">
        <v>99</v>
      </c>
      <c r="B108" s="1" t="s">
        <v>136</v>
      </c>
      <c r="C108" s="37"/>
      <c r="D108" s="22" t="s">
        <v>31</v>
      </c>
      <c r="E108" s="40" t="n">
        <v>150</v>
      </c>
      <c r="F108" s="40" t="n">
        <v>47</v>
      </c>
      <c r="G108" s="41" t="n">
        <v>7.05</v>
      </c>
    </row>
    <row r="109" customFormat="false" ht="12.75" hidden="false" customHeight="false" outlineLevel="0" collapsed="false">
      <c r="A109" s="19" t="n">
        <v>100</v>
      </c>
      <c r="B109" s="1" t="s">
        <v>137</v>
      </c>
      <c r="C109" s="37"/>
      <c r="D109" s="22" t="s">
        <v>31</v>
      </c>
      <c r="E109" s="40" t="n">
        <v>10</v>
      </c>
      <c r="F109" s="40" t="n">
        <v>94</v>
      </c>
      <c r="G109" s="41" t="n">
        <v>0.94</v>
      </c>
    </row>
    <row r="110" customFormat="false" ht="12.75" hidden="false" customHeight="false" outlineLevel="0" collapsed="false">
      <c r="A110" s="19" t="n">
        <v>101</v>
      </c>
      <c r="B110" s="1" t="s">
        <v>138</v>
      </c>
      <c r="C110" s="37"/>
      <c r="D110" s="22" t="s">
        <v>31</v>
      </c>
      <c r="E110" s="40" t="n">
        <v>20</v>
      </c>
      <c r="F110" s="40" t="n">
        <v>94</v>
      </c>
      <c r="G110" s="41" t="n">
        <v>1.88</v>
      </c>
    </row>
    <row r="111" customFormat="false" ht="12.75" hidden="false" customHeight="false" outlineLevel="0" collapsed="false">
      <c r="A111" s="19" t="n">
        <v>102</v>
      </c>
      <c r="B111" s="1" t="s">
        <v>139</v>
      </c>
      <c r="C111" s="37"/>
      <c r="D111" s="22" t="s">
        <v>31</v>
      </c>
      <c r="E111" s="40" t="n">
        <v>15</v>
      </c>
      <c r="F111" s="40" t="n">
        <v>94</v>
      </c>
      <c r="G111" s="41" t="n">
        <v>1.41</v>
      </c>
    </row>
    <row r="112" customFormat="false" ht="12.75" hidden="false" customHeight="false" outlineLevel="0" collapsed="false">
      <c r="A112" s="19" t="n">
        <v>103</v>
      </c>
      <c r="B112" s="1" t="s">
        <v>140</v>
      </c>
      <c r="C112" s="37"/>
      <c r="D112" s="22" t="s">
        <v>31</v>
      </c>
      <c r="E112" s="40" t="n">
        <v>35</v>
      </c>
      <c r="F112" s="40" t="n">
        <v>94</v>
      </c>
      <c r="G112" s="41" t="n">
        <v>3.29</v>
      </c>
    </row>
    <row r="113" customFormat="false" ht="12.75" hidden="false" customHeight="false" outlineLevel="0" collapsed="false">
      <c r="A113" s="19" t="n">
        <v>104</v>
      </c>
      <c r="B113" s="1" t="s">
        <v>141</v>
      </c>
      <c r="C113" s="37"/>
      <c r="D113" s="22" t="s">
        <v>31</v>
      </c>
      <c r="E113" s="40" t="n">
        <v>40</v>
      </c>
      <c r="F113" s="40" t="n">
        <v>94</v>
      </c>
      <c r="G113" s="41" t="n">
        <v>3.76</v>
      </c>
    </row>
    <row r="114" customFormat="false" ht="12.75" hidden="false" customHeight="false" outlineLevel="0" collapsed="false">
      <c r="A114" s="19" t="n">
        <v>105</v>
      </c>
      <c r="B114" s="1" t="s">
        <v>142</v>
      </c>
      <c r="C114" s="37"/>
      <c r="D114" s="22" t="s">
        <v>31</v>
      </c>
      <c r="E114" s="40" t="n">
        <v>80</v>
      </c>
      <c r="F114" s="40" t="n">
        <v>5</v>
      </c>
      <c r="G114" s="41" t="n">
        <v>0.4</v>
      </c>
    </row>
    <row r="115" customFormat="false" ht="12.75" hidden="false" customHeight="false" outlineLevel="0" collapsed="false">
      <c r="A115" s="19" t="n">
        <v>106</v>
      </c>
      <c r="B115" s="1" t="s">
        <v>143</v>
      </c>
      <c r="C115" s="37"/>
      <c r="D115" s="22" t="s">
        <v>31</v>
      </c>
      <c r="E115" s="40" t="n">
        <v>80</v>
      </c>
      <c r="F115" s="40" t="n">
        <v>5</v>
      </c>
      <c r="G115" s="41" t="n">
        <v>0.4</v>
      </c>
    </row>
    <row r="116" customFormat="false" ht="12.75" hidden="false" customHeight="false" outlineLevel="0" collapsed="false">
      <c r="A116" s="19" t="n">
        <v>107</v>
      </c>
      <c r="B116" s="1" t="s">
        <v>144</v>
      </c>
      <c r="C116" s="37"/>
      <c r="D116" s="22" t="s">
        <v>31</v>
      </c>
      <c r="E116" s="40" t="n">
        <v>100</v>
      </c>
      <c r="F116" s="40" t="n">
        <v>5</v>
      </c>
      <c r="G116" s="41" t="n">
        <v>0.5</v>
      </c>
    </row>
    <row r="117" customFormat="false" ht="12.75" hidden="false" customHeight="false" outlineLevel="0" collapsed="false">
      <c r="A117" s="19" t="n">
        <v>108</v>
      </c>
      <c r="B117" s="1" t="s">
        <v>145</v>
      </c>
      <c r="C117" s="37"/>
      <c r="D117" s="22" t="s">
        <v>31</v>
      </c>
      <c r="E117" s="40" t="n">
        <v>100</v>
      </c>
      <c r="F117" s="40" t="n">
        <v>5</v>
      </c>
      <c r="G117" s="41" t="n">
        <v>0.5</v>
      </c>
    </row>
    <row r="118" customFormat="false" ht="12.75" hidden="false" customHeight="false" outlineLevel="0" collapsed="false">
      <c r="A118" s="19" t="n">
        <v>109</v>
      </c>
      <c r="B118" s="1" t="s">
        <v>146</v>
      </c>
      <c r="C118" s="37"/>
      <c r="D118" s="22" t="s">
        <v>31</v>
      </c>
      <c r="E118" s="40" t="n">
        <v>120</v>
      </c>
      <c r="F118" s="40" t="n">
        <v>5</v>
      </c>
      <c r="G118" s="41" t="n">
        <v>0.6</v>
      </c>
    </row>
    <row r="119" customFormat="false" ht="12.75" hidden="false" customHeight="false" outlineLevel="0" collapsed="false">
      <c r="A119" s="19" t="n">
        <v>110</v>
      </c>
      <c r="B119" s="1" t="s">
        <v>147</v>
      </c>
      <c r="C119" s="37"/>
      <c r="D119" s="22" t="s">
        <v>31</v>
      </c>
      <c r="E119" s="40" t="n">
        <v>200</v>
      </c>
      <c r="F119" s="40" t="n">
        <v>5</v>
      </c>
      <c r="G119" s="41" t="n">
        <v>1</v>
      </c>
    </row>
    <row r="120" customFormat="false" ht="12.75" hidden="false" customHeight="false" outlineLevel="0" collapsed="false">
      <c r="A120" s="19" t="n">
        <v>111</v>
      </c>
      <c r="B120" s="1" t="s">
        <v>148</v>
      </c>
      <c r="C120" s="37"/>
      <c r="D120" s="22" t="s">
        <v>31</v>
      </c>
      <c r="E120" s="40" t="n">
        <v>80</v>
      </c>
      <c r="F120" s="40" t="n">
        <v>5</v>
      </c>
      <c r="G120" s="41" t="n">
        <v>0.4</v>
      </c>
    </row>
    <row r="121" customFormat="false" ht="12.75" hidden="false" customHeight="false" outlineLevel="0" collapsed="false">
      <c r="A121" s="19" t="n">
        <v>112</v>
      </c>
      <c r="B121" s="1" t="s">
        <v>149</v>
      </c>
      <c r="C121" s="37"/>
      <c r="D121" s="22" t="s">
        <v>31</v>
      </c>
      <c r="E121" s="40" t="n">
        <v>550</v>
      </c>
      <c r="F121" s="40" t="n">
        <v>5</v>
      </c>
      <c r="G121" s="41" t="n">
        <v>2.75</v>
      </c>
    </row>
    <row r="122" customFormat="false" ht="12.75" hidden="false" customHeight="false" outlineLevel="0" collapsed="false">
      <c r="A122" s="19" t="n">
        <v>113</v>
      </c>
      <c r="B122" s="1" t="s">
        <v>150</v>
      </c>
      <c r="C122" s="37"/>
      <c r="D122" s="22" t="s">
        <v>31</v>
      </c>
      <c r="E122" s="40" t="n">
        <v>200</v>
      </c>
      <c r="F122" s="40" t="n">
        <v>5</v>
      </c>
      <c r="G122" s="41" t="n">
        <v>1</v>
      </c>
    </row>
    <row r="123" customFormat="false" ht="12.75" hidden="false" customHeight="false" outlineLevel="0" collapsed="false">
      <c r="A123" s="19" t="n">
        <v>114</v>
      </c>
      <c r="B123" s="1" t="s">
        <v>151</v>
      </c>
      <c r="C123" s="37"/>
      <c r="D123" s="22" t="s">
        <v>31</v>
      </c>
      <c r="E123" s="40" t="n">
        <v>160</v>
      </c>
      <c r="F123" s="40" t="n">
        <v>94</v>
      </c>
      <c r="G123" s="41" t="n">
        <v>15.04</v>
      </c>
    </row>
    <row r="124" customFormat="false" ht="12.75" hidden="false" customHeight="false" outlineLevel="0" collapsed="false">
      <c r="A124" s="19" t="n">
        <v>115</v>
      </c>
      <c r="B124" s="1" t="s">
        <v>152</v>
      </c>
      <c r="C124" s="37"/>
      <c r="D124" s="22" t="s">
        <v>31</v>
      </c>
      <c r="E124" s="40" t="n">
        <v>110</v>
      </c>
      <c r="F124" s="40" t="n">
        <v>94</v>
      </c>
      <c r="G124" s="41" t="n">
        <v>10.34</v>
      </c>
    </row>
    <row r="125" customFormat="false" ht="12.75" hidden="false" customHeight="false" outlineLevel="0" collapsed="false">
      <c r="A125" s="19" t="n">
        <v>116</v>
      </c>
      <c r="B125" s="1" t="s">
        <v>153</v>
      </c>
      <c r="C125" s="37"/>
      <c r="D125" s="22" t="s">
        <v>31</v>
      </c>
      <c r="E125" s="40" t="n">
        <v>30</v>
      </c>
      <c r="F125" s="40" t="n">
        <v>94</v>
      </c>
      <c r="G125" s="41" t="n">
        <v>2.82</v>
      </c>
    </row>
    <row r="126" customFormat="false" ht="12.75" hidden="false" customHeight="false" outlineLevel="0" collapsed="false">
      <c r="A126" s="19" t="n">
        <v>117</v>
      </c>
      <c r="B126" s="1" t="s">
        <v>154</v>
      </c>
      <c r="C126" s="37"/>
      <c r="D126" s="22" t="s">
        <v>31</v>
      </c>
      <c r="E126" s="40" t="n">
        <v>20</v>
      </c>
      <c r="F126" s="40" t="n">
        <v>94</v>
      </c>
      <c r="G126" s="41" t="n">
        <v>1.88</v>
      </c>
    </row>
    <row r="127" customFormat="false" ht="12.75" hidden="false" customHeight="false" outlineLevel="0" collapsed="false">
      <c r="A127" s="19" t="n">
        <v>118</v>
      </c>
      <c r="B127" s="1" t="s">
        <v>155</v>
      </c>
      <c r="C127" s="37"/>
      <c r="D127" s="22" t="s">
        <v>31</v>
      </c>
      <c r="E127" s="40" t="n">
        <v>15</v>
      </c>
      <c r="F127" s="40" t="n">
        <v>234</v>
      </c>
      <c r="G127" s="41" t="n">
        <v>3.51</v>
      </c>
    </row>
    <row r="128" customFormat="false" ht="12.75" hidden="false" customHeight="false" outlineLevel="0" collapsed="false">
      <c r="A128" s="19" t="n">
        <v>119</v>
      </c>
      <c r="B128" s="1" t="s">
        <v>156</v>
      </c>
      <c r="C128" s="37"/>
      <c r="D128" s="22" t="s">
        <v>31</v>
      </c>
      <c r="E128" s="40" t="n">
        <v>15</v>
      </c>
      <c r="F128" s="40" t="n">
        <v>235</v>
      </c>
      <c r="G128" s="41" t="n">
        <v>3.52</v>
      </c>
    </row>
    <row r="129" customFormat="false" ht="12.75" hidden="false" customHeight="false" outlineLevel="0" collapsed="false">
      <c r="A129" s="19" t="n">
        <v>120</v>
      </c>
      <c r="B129" s="1" t="s">
        <v>157</v>
      </c>
      <c r="C129" s="37"/>
      <c r="D129" s="22" t="s">
        <v>31</v>
      </c>
      <c r="E129" s="40" t="n">
        <v>40</v>
      </c>
      <c r="F129" s="40" t="n">
        <v>94</v>
      </c>
      <c r="G129" s="41" t="n">
        <v>3.76</v>
      </c>
    </row>
    <row r="130" customFormat="false" ht="12.75" hidden="false" customHeight="false" outlineLevel="0" collapsed="false">
      <c r="A130" s="19" t="n">
        <v>121</v>
      </c>
      <c r="B130" s="1" t="s">
        <v>158</v>
      </c>
      <c r="C130" s="37"/>
      <c r="D130" s="22" t="s">
        <v>31</v>
      </c>
      <c r="E130" s="40" t="n">
        <v>200</v>
      </c>
      <c r="F130" s="40" t="n">
        <v>235</v>
      </c>
      <c r="G130" s="41" t="n">
        <v>47</v>
      </c>
    </row>
    <row r="131" customFormat="false" ht="12.75" hidden="false" customHeight="false" outlineLevel="0" collapsed="false">
      <c r="A131" s="19" t="n">
        <v>122</v>
      </c>
      <c r="B131" s="1" t="s">
        <v>159</v>
      </c>
      <c r="C131" s="37"/>
      <c r="D131" s="22" t="s">
        <v>31</v>
      </c>
      <c r="E131" s="40" t="n">
        <v>10</v>
      </c>
      <c r="F131" s="40" t="n">
        <v>94</v>
      </c>
      <c r="G131" s="41" t="n">
        <v>0.94</v>
      </c>
    </row>
    <row r="132" customFormat="false" ht="12.75" hidden="false" customHeight="false" outlineLevel="0" collapsed="false">
      <c r="A132" s="19" t="n">
        <v>123</v>
      </c>
      <c r="B132" s="1" t="s">
        <v>160</v>
      </c>
      <c r="C132" s="37"/>
      <c r="D132" s="22" t="s">
        <v>31</v>
      </c>
      <c r="E132" s="40" t="n">
        <v>160</v>
      </c>
      <c r="F132" s="40" t="n">
        <v>140</v>
      </c>
      <c r="G132" s="41" t="n">
        <v>22.4</v>
      </c>
    </row>
    <row r="133" customFormat="false" ht="12.75" hidden="false" customHeight="false" outlineLevel="0" collapsed="false">
      <c r="A133" s="19" t="n">
        <v>124</v>
      </c>
      <c r="B133" s="1" t="s">
        <v>161</v>
      </c>
      <c r="C133" s="37"/>
      <c r="D133" s="22" t="s">
        <v>31</v>
      </c>
      <c r="E133" s="40" t="n">
        <v>80</v>
      </c>
      <c r="F133" s="40" t="n">
        <v>140</v>
      </c>
      <c r="G133" s="41" t="n">
        <v>11.2</v>
      </c>
    </row>
    <row r="134" customFormat="false" ht="12.75" hidden="false" customHeight="false" outlineLevel="0" collapsed="false">
      <c r="A134" s="19" t="n">
        <v>125</v>
      </c>
      <c r="B134" s="1" t="s">
        <v>162</v>
      </c>
      <c r="C134" s="37"/>
      <c r="D134" s="22" t="s">
        <v>31</v>
      </c>
      <c r="E134" s="40" t="n">
        <v>80</v>
      </c>
      <c r="F134" s="40" t="n">
        <v>235</v>
      </c>
      <c r="G134" s="41" t="n">
        <v>18.8</v>
      </c>
    </row>
    <row r="135" customFormat="false" ht="12.75" hidden="false" customHeight="false" outlineLevel="0" collapsed="false">
      <c r="A135" s="19" t="n">
        <v>126</v>
      </c>
      <c r="B135" s="1" t="s">
        <v>163</v>
      </c>
      <c r="C135" s="37"/>
      <c r="D135" s="22" t="s">
        <v>31</v>
      </c>
      <c r="E135" s="40" t="n">
        <v>80</v>
      </c>
      <c r="F135" s="40" t="n">
        <v>235</v>
      </c>
      <c r="G135" s="41" t="n">
        <v>18.8</v>
      </c>
    </row>
    <row r="136" customFormat="false" ht="12.75" hidden="false" customHeight="false" outlineLevel="0" collapsed="false">
      <c r="A136" s="19" t="n">
        <v>127</v>
      </c>
      <c r="B136" s="1" t="s">
        <v>164</v>
      </c>
      <c r="C136" s="37"/>
      <c r="D136" s="22" t="s">
        <v>31</v>
      </c>
      <c r="E136" s="40" t="n">
        <v>10</v>
      </c>
      <c r="F136" s="40" t="n">
        <v>47</v>
      </c>
      <c r="G136" s="41" t="n">
        <v>0.47</v>
      </c>
    </row>
    <row r="137" customFormat="false" ht="12.75" hidden="false" customHeight="false" outlineLevel="0" collapsed="false">
      <c r="A137" s="19" t="n">
        <v>128</v>
      </c>
      <c r="B137" s="1" t="s">
        <v>165</v>
      </c>
      <c r="C137" s="37"/>
      <c r="D137" s="22" t="s">
        <v>31</v>
      </c>
      <c r="E137" s="40" t="n">
        <v>20</v>
      </c>
      <c r="F137" s="40" t="n">
        <v>47</v>
      </c>
      <c r="G137" s="41" t="n">
        <v>0.94</v>
      </c>
    </row>
    <row r="138" customFormat="false" ht="12.75" hidden="false" customHeight="false" outlineLevel="0" collapsed="false">
      <c r="A138" s="19" t="n">
        <v>129</v>
      </c>
      <c r="B138" s="1" t="s">
        <v>166</v>
      </c>
      <c r="C138" s="37"/>
      <c r="D138" s="22" t="s">
        <v>31</v>
      </c>
      <c r="E138" s="40" t="n">
        <v>20</v>
      </c>
      <c r="F138" s="40" t="n">
        <v>47</v>
      </c>
      <c r="G138" s="41" t="n">
        <v>0.94</v>
      </c>
    </row>
    <row r="139" customFormat="false" ht="12.75" hidden="false" customHeight="false" outlineLevel="0" collapsed="false">
      <c r="A139" s="19" t="n">
        <v>130</v>
      </c>
      <c r="B139" s="1" t="s">
        <v>167</v>
      </c>
      <c r="C139" s="37"/>
      <c r="D139" s="22" t="s">
        <v>31</v>
      </c>
      <c r="E139" s="40" t="n">
        <v>10</v>
      </c>
      <c r="F139" s="40" t="n">
        <v>47</v>
      </c>
      <c r="G139" s="41" t="n">
        <v>0.47</v>
      </c>
    </row>
    <row r="140" customFormat="false" ht="12.75" hidden="false" customHeight="false" outlineLevel="0" collapsed="false">
      <c r="A140" s="19" t="n">
        <v>131</v>
      </c>
      <c r="B140" s="1" t="s">
        <v>168</v>
      </c>
      <c r="C140" s="37"/>
      <c r="D140" s="22" t="s">
        <v>31</v>
      </c>
      <c r="E140" s="40" t="n">
        <v>200</v>
      </c>
      <c r="F140" s="40" t="n">
        <v>47</v>
      </c>
      <c r="G140" s="41" t="n">
        <v>9.4</v>
      </c>
    </row>
    <row r="141" customFormat="false" ht="12.75" hidden="false" customHeight="false" outlineLevel="0" collapsed="false">
      <c r="A141" s="19" t="n">
        <v>132</v>
      </c>
      <c r="B141" s="1" t="s">
        <v>169</v>
      </c>
      <c r="C141" s="37"/>
      <c r="D141" s="22" t="s">
        <v>31</v>
      </c>
      <c r="E141" s="40" t="n">
        <v>50</v>
      </c>
      <c r="F141" s="40" t="n">
        <v>47</v>
      </c>
      <c r="G141" s="41" t="n">
        <v>2.35</v>
      </c>
    </row>
    <row r="142" customFormat="false" ht="12.75" hidden="false" customHeight="false" outlineLevel="0" collapsed="false">
      <c r="A142" s="19" t="n">
        <v>133</v>
      </c>
      <c r="B142" s="1" t="s">
        <v>170</v>
      </c>
      <c r="C142" s="37"/>
      <c r="D142" s="22" t="s">
        <v>31</v>
      </c>
      <c r="E142" s="40" t="n">
        <v>220</v>
      </c>
      <c r="F142" s="40" t="n">
        <v>47</v>
      </c>
      <c r="G142" s="41" t="n">
        <v>10.34</v>
      </c>
    </row>
    <row r="143" customFormat="false" ht="12.75" hidden="false" customHeight="false" outlineLevel="0" collapsed="false">
      <c r="A143" s="19" t="n">
        <v>134</v>
      </c>
      <c r="B143" s="1" t="s">
        <v>171</v>
      </c>
      <c r="C143" s="37"/>
      <c r="D143" s="22" t="s">
        <v>31</v>
      </c>
      <c r="E143" s="40" t="n">
        <v>100</v>
      </c>
      <c r="F143" s="40" t="n">
        <v>47</v>
      </c>
      <c r="G143" s="41" t="n">
        <v>4.7</v>
      </c>
    </row>
    <row r="144" customFormat="false" ht="12.75" hidden="false" customHeight="false" outlineLevel="0" collapsed="false">
      <c r="A144" s="19" t="n">
        <v>135</v>
      </c>
      <c r="B144" s="1" t="s">
        <v>172</v>
      </c>
      <c r="C144" s="37"/>
      <c r="D144" s="22" t="s">
        <v>31</v>
      </c>
      <c r="E144" s="40" t="n">
        <v>80</v>
      </c>
      <c r="F144" s="40" t="n">
        <v>30</v>
      </c>
      <c r="G144" s="41" t="n">
        <v>2.4</v>
      </c>
    </row>
    <row r="145" customFormat="false" ht="12.75" hidden="false" customHeight="false" outlineLevel="0" collapsed="false">
      <c r="A145" s="19" t="n">
        <v>136</v>
      </c>
      <c r="B145" s="1" t="s">
        <v>173</v>
      </c>
      <c r="C145" s="37"/>
      <c r="D145" s="22" t="s">
        <v>31</v>
      </c>
      <c r="E145" s="40" t="n">
        <v>300</v>
      </c>
      <c r="F145" s="40" t="n">
        <v>47</v>
      </c>
      <c r="G145" s="41" t="n">
        <v>14.1</v>
      </c>
    </row>
    <row r="146" customFormat="false" ht="12.75" hidden="false" customHeight="false" outlineLevel="0" collapsed="false">
      <c r="A146" s="19" t="n">
        <v>137</v>
      </c>
      <c r="B146" s="1" t="s">
        <v>174</v>
      </c>
      <c r="C146" s="37"/>
      <c r="D146" s="22" t="s">
        <v>31</v>
      </c>
      <c r="E146" s="40" t="n">
        <v>300</v>
      </c>
      <c r="F146" s="40" t="n">
        <v>30</v>
      </c>
      <c r="G146" s="41" t="n">
        <v>9</v>
      </c>
    </row>
    <row r="147" customFormat="false" ht="12.75" hidden="false" customHeight="false" outlineLevel="0" collapsed="false">
      <c r="A147" s="19" t="n">
        <v>138</v>
      </c>
      <c r="B147" s="1" t="s">
        <v>175</v>
      </c>
      <c r="C147" s="36"/>
      <c r="D147" s="22" t="s">
        <v>31</v>
      </c>
      <c r="E147" s="40" t="n">
        <v>100</v>
      </c>
      <c r="F147" s="40" t="n">
        <v>150</v>
      </c>
      <c r="G147" s="41" t="n">
        <v>15</v>
      </c>
    </row>
    <row r="148" customFormat="false" ht="12.75" hidden="false" customHeight="false" outlineLevel="0" collapsed="false">
      <c r="A148" s="19" t="n">
        <v>139</v>
      </c>
      <c r="B148" s="1" t="s">
        <v>176</v>
      </c>
      <c r="C148" s="36"/>
      <c r="D148" s="22" t="s">
        <v>31</v>
      </c>
      <c r="E148" s="40" t="n">
        <v>1500</v>
      </c>
      <c r="F148" s="40" t="n">
        <v>47</v>
      </c>
      <c r="G148" s="41" t="n">
        <v>70.5</v>
      </c>
    </row>
    <row r="149" customFormat="false" ht="12.75" hidden="false" customHeight="false" outlineLevel="0" collapsed="false">
      <c r="A149" s="19" t="n">
        <v>140</v>
      </c>
      <c r="B149" s="1" t="s">
        <v>177</v>
      </c>
      <c r="C149" s="36"/>
      <c r="D149" s="22" t="s">
        <v>31</v>
      </c>
      <c r="E149" s="40" t="n">
        <v>80</v>
      </c>
      <c r="F149" s="40" t="n">
        <v>94</v>
      </c>
      <c r="G149" s="41" t="n">
        <v>7.52</v>
      </c>
    </row>
    <row r="150" customFormat="false" ht="12.75" hidden="false" customHeight="false" outlineLevel="0" collapsed="false">
      <c r="A150" s="19" t="n">
        <v>141</v>
      </c>
      <c r="B150" s="1" t="s">
        <v>178</v>
      </c>
      <c r="C150" s="36"/>
      <c r="D150" s="22" t="s">
        <v>31</v>
      </c>
      <c r="E150" s="40" t="n">
        <v>80</v>
      </c>
      <c r="F150" s="40" t="n">
        <v>47</v>
      </c>
      <c r="G150" s="41" t="n">
        <v>3.76</v>
      </c>
    </row>
    <row r="151" customFormat="false" ht="12.75" hidden="false" customHeight="false" outlineLevel="0" collapsed="false">
      <c r="A151" s="19" t="n">
        <v>142</v>
      </c>
      <c r="B151" s="1" t="s">
        <v>179</v>
      </c>
      <c r="C151" s="36"/>
      <c r="D151" s="22" t="s">
        <v>31</v>
      </c>
      <c r="E151" s="40" t="n">
        <v>50</v>
      </c>
      <c r="F151" s="40" t="n">
        <v>90</v>
      </c>
      <c r="G151" s="41" t="n">
        <v>4.5</v>
      </c>
    </row>
    <row r="152" customFormat="false" ht="12.75" hidden="false" customHeight="false" outlineLevel="0" collapsed="false">
      <c r="A152" s="19" t="n">
        <v>143</v>
      </c>
      <c r="B152" s="1" t="s">
        <v>180</v>
      </c>
      <c r="C152" s="36"/>
      <c r="D152" s="22" t="s">
        <v>31</v>
      </c>
      <c r="E152" s="40" t="n">
        <v>40</v>
      </c>
      <c r="F152" s="40" t="n">
        <v>47</v>
      </c>
      <c r="G152" s="41" t="n">
        <v>1.88</v>
      </c>
    </row>
    <row r="153" customFormat="false" ht="12.75" hidden="false" customHeight="false" outlineLevel="0" collapsed="false">
      <c r="A153" s="19" t="n">
        <v>144</v>
      </c>
      <c r="B153" s="1" t="s">
        <v>181</v>
      </c>
      <c r="C153" s="36"/>
      <c r="D153" s="22" t="s">
        <v>31</v>
      </c>
      <c r="E153" s="40" t="n">
        <v>220</v>
      </c>
      <c r="F153" s="40" t="n">
        <v>35</v>
      </c>
      <c r="G153" s="41" t="n">
        <v>7.7</v>
      </c>
    </row>
    <row r="154" customFormat="false" ht="12.75" hidden="false" customHeight="false" outlineLevel="0" collapsed="false">
      <c r="A154" s="19" t="n">
        <v>145</v>
      </c>
      <c r="B154" s="20" t="s">
        <v>182</v>
      </c>
      <c r="C154" s="36"/>
      <c r="D154" s="38" t="s">
        <v>26</v>
      </c>
      <c r="E154" s="32"/>
      <c r="F154" s="33"/>
      <c r="G154" s="23" t="n">
        <v>1212</v>
      </c>
    </row>
    <row r="155" customFormat="false" ht="12.75" hidden="false" customHeight="false" outlineLevel="0" collapsed="false">
      <c r="A155" s="19" t="n">
        <v>146</v>
      </c>
      <c r="B155" s="20" t="s">
        <v>183</v>
      </c>
      <c r="C155" s="36"/>
      <c r="D155" s="38" t="s">
        <v>26</v>
      </c>
      <c r="E155" s="32"/>
      <c r="F155" s="33"/>
      <c r="G155" s="23" t="n">
        <v>600</v>
      </c>
    </row>
    <row r="156" customFormat="false" ht="25.5" hidden="false" customHeight="false" outlineLevel="0" collapsed="false">
      <c r="A156" s="19" t="n">
        <v>147</v>
      </c>
      <c r="B156" s="20" t="s">
        <v>184</v>
      </c>
      <c r="C156" s="36"/>
      <c r="D156" s="38" t="s">
        <v>26</v>
      </c>
      <c r="E156" s="32"/>
      <c r="F156" s="33"/>
      <c r="G156" s="23" t="n">
        <v>4822</v>
      </c>
    </row>
    <row r="157" customFormat="false" ht="12.75" hidden="false" customHeight="false" outlineLevel="0" collapsed="false">
      <c r="A157" s="19" t="n">
        <v>148</v>
      </c>
      <c r="B157" s="20" t="s">
        <v>185</v>
      </c>
      <c r="C157" s="36"/>
      <c r="D157" s="38" t="s">
        <v>186</v>
      </c>
      <c r="E157" s="19" t="n">
        <v>500</v>
      </c>
      <c r="F157" s="23" t="n">
        <v>120</v>
      </c>
      <c r="G157" s="23" t="n">
        <v>60</v>
      </c>
    </row>
    <row r="158" customFormat="false" ht="12.75" hidden="false" customHeight="false" outlineLevel="0" collapsed="false">
      <c r="A158" s="19" t="n">
        <v>149</v>
      </c>
      <c r="B158" s="20" t="s">
        <v>187</v>
      </c>
      <c r="C158" s="36"/>
      <c r="D158" s="38" t="s">
        <v>186</v>
      </c>
      <c r="E158" s="19" t="n">
        <v>2500</v>
      </c>
      <c r="F158" s="23" t="n">
        <v>83</v>
      </c>
      <c r="G158" s="23" t="n">
        <v>207.5</v>
      </c>
    </row>
    <row r="159" customFormat="false" ht="12.75" hidden="false" customHeight="false" outlineLevel="0" collapsed="false">
      <c r="A159" s="19" t="n">
        <v>150</v>
      </c>
      <c r="B159" s="20" t="s">
        <v>188</v>
      </c>
      <c r="C159" s="36"/>
      <c r="D159" s="38" t="s">
        <v>186</v>
      </c>
      <c r="E159" s="19" t="n">
        <v>125</v>
      </c>
      <c r="F159" s="23" t="n">
        <v>120</v>
      </c>
      <c r="G159" s="23" t="n">
        <v>15</v>
      </c>
    </row>
    <row r="160" customFormat="false" ht="12.75" hidden="false" customHeight="false" outlineLevel="0" collapsed="false">
      <c r="A160" s="19" t="n">
        <v>151</v>
      </c>
      <c r="B160" s="20" t="s">
        <v>189</v>
      </c>
      <c r="C160" s="36"/>
      <c r="D160" s="38" t="s">
        <v>186</v>
      </c>
      <c r="E160" s="19" t="n">
        <v>50</v>
      </c>
      <c r="F160" s="23" t="n">
        <v>35</v>
      </c>
      <c r="G160" s="23" t="n">
        <v>1.75</v>
      </c>
    </row>
    <row r="161" customFormat="false" ht="12.75" hidden="false" customHeight="false" outlineLevel="0" collapsed="false">
      <c r="A161" s="19" t="n">
        <v>152</v>
      </c>
      <c r="B161" s="20" t="s">
        <v>190</v>
      </c>
      <c r="C161" s="36"/>
      <c r="D161" s="38" t="s">
        <v>186</v>
      </c>
      <c r="E161" s="19" t="n">
        <v>700</v>
      </c>
      <c r="F161" s="23" t="n">
        <v>420</v>
      </c>
      <c r="G161" s="23" t="n">
        <v>294</v>
      </c>
    </row>
    <row r="162" customFormat="false" ht="12.75" hidden="false" customHeight="false" outlineLevel="0" collapsed="false">
      <c r="A162" s="19" t="n">
        <v>153</v>
      </c>
      <c r="B162" s="20" t="s">
        <v>191</v>
      </c>
      <c r="C162" s="36"/>
      <c r="D162" s="38" t="s">
        <v>186</v>
      </c>
      <c r="E162" s="19" t="n">
        <v>200</v>
      </c>
      <c r="F162" s="23" t="n">
        <v>380</v>
      </c>
      <c r="G162" s="23" t="n">
        <v>76</v>
      </c>
    </row>
    <row r="163" customFormat="false" ht="12.75" hidden="false" customHeight="false" outlineLevel="0" collapsed="false">
      <c r="A163" s="19" t="n">
        <v>154</v>
      </c>
      <c r="B163" s="20" t="s">
        <v>192</v>
      </c>
      <c r="C163" s="36"/>
      <c r="D163" s="38" t="s">
        <v>186</v>
      </c>
      <c r="E163" s="19" t="n">
        <v>125</v>
      </c>
      <c r="F163" s="23" t="n">
        <v>350</v>
      </c>
      <c r="G163" s="23" t="n">
        <v>43.75</v>
      </c>
    </row>
    <row r="164" customFormat="false" ht="12.75" hidden="false" customHeight="false" outlineLevel="0" collapsed="false">
      <c r="A164" s="19" t="n">
        <v>155</v>
      </c>
      <c r="B164" s="20" t="s">
        <v>193</v>
      </c>
      <c r="C164" s="36"/>
      <c r="D164" s="38" t="s">
        <v>186</v>
      </c>
      <c r="E164" s="19" t="n">
        <v>85</v>
      </c>
      <c r="F164" s="23" t="n">
        <v>290</v>
      </c>
      <c r="G164" s="23" t="n">
        <v>24.65</v>
      </c>
    </row>
    <row r="165" customFormat="false" ht="12.75" hidden="false" customHeight="false" outlineLevel="0" collapsed="false">
      <c r="A165" s="19" t="n">
        <v>156</v>
      </c>
      <c r="B165" s="20" t="s">
        <v>194</v>
      </c>
      <c r="C165" s="36"/>
      <c r="D165" s="38" t="s">
        <v>186</v>
      </c>
      <c r="E165" s="19" t="n">
        <v>200</v>
      </c>
      <c r="F165" s="23" t="n">
        <v>90</v>
      </c>
      <c r="G165" s="23" t="n">
        <v>18</v>
      </c>
    </row>
    <row r="166" customFormat="false" ht="12.75" hidden="false" customHeight="false" outlineLevel="0" collapsed="false">
      <c r="A166" s="19" t="n">
        <v>157</v>
      </c>
      <c r="B166" s="20" t="s">
        <v>195</v>
      </c>
      <c r="C166" s="36"/>
      <c r="D166" s="38" t="s">
        <v>186</v>
      </c>
      <c r="E166" s="19" t="n">
        <v>2250</v>
      </c>
      <c r="F166" s="23" t="n">
        <v>90</v>
      </c>
      <c r="G166" s="23" t="n">
        <v>202.5</v>
      </c>
    </row>
    <row r="167" customFormat="false" ht="12.75" hidden="false" customHeight="false" outlineLevel="0" collapsed="false">
      <c r="A167" s="19" t="n">
        <v>158</v>
      </c>
      <c r="B167" s="20" t="s">
        <v>196</v>
      </c>
      <c r="C167" s="36"/>
      <c r="D167" s="38" t="s">
        <v>186</v>
      </c>
      <c r="E167" s="19" t="n">
        <v>200</v>
      </c>
      <c r="F167" s="23" t="n">
        <v>180</v>
      </c>
      <c r="G167" s="23" t="n">
        <v>36</v>
      </c>
    </row>
    <row r="168" customFormat="false" ht="12.75" hidden="false" customHeight="false" outlineLevel="0" collapsed="false">
      <c r="A168" s="19" t="n">
        <v>159</v>
      </c>
      <c r="B168" s="20" t="s">
        <v>197</v>
      </c>
      <c r="C168" s="36"/>
      <c r="D168" s="38" t="s">
        <v>186</v>
      </c>
      <c r="E168" s="19" t="n">
        <v>180</v>
      </c>
      <c r="F168" s="23" t="n">
        <v>560</v>
      </c>
      <c r="G168" s="23" t="n">
        <v>100.8</v>
      </c>
    </row>
    <row r="169" customFormat="false" ht="17.25" hidden="false" customHeight="true" outlineLevel="0" collapsed="false">
      <c r="A169" s="19" t="n">
        <v>160</v>
      </c>
      <c r="B169" s="20" t="s">
        <v>198</v>
      </c>
      <c r="C169" s="36"/>
      <c r="D169" s="38" t="s">
        <v>186</v>
      </c>
      <c r="E169" s="19" t="n">
        <v>200</v>
      </c>
      <c r="F169" s="23" t="n">
        <v>1000</v>
      </c>
      <c r="G169" s="23" t="n">
        <v>20</v>
      </c>
    </row>
    <row r="170" customFormat="false" ht="12.75" hidden="false" customHeight="false" outlineLevel="0" collapsed="false">
      <c r="A170" s="19" t="n">
        <v>161</v>
      </c>
      <c r="B170" s="20" t="s">
        <v>199</v>
      </c>
      <c r="C170" s="36"/>
      <c r="D170" s="38" t="s">
        <v>186</v>
      </c>
      <c r="E170" s="19" t="n">
        <v>20</v>
      </c>
      <c r="F170" s="23" t="n">
        <v>170</v>
      </c>
      <c r="G170" s="23" t="n">
        <v>3.4</v>
      </c>
    </row>
    <row r="171" customFormat="false" ht="12.75" hidden="false" customHeight="false" outlineLevel="0" collapsed="false">
      <c r="A171" s="19" t="n">
        <v>162</v>
      </c>
      <c r="B171" s="20" t="s">
        <v>200</v>
      </c>
      <c r="C171" s="36"/>
      <c r="D171" s="38" t="s">
        <v>186</v>
      </c>
      <c r="E171" s="19" t="n">
        <v>15</v>
      </c>
      <c r="F171" s="23" t="n">
        <v>400</v>
      </c>
      <c r="G171" s="23" t="n">
        <v>6</v>
      </c>
    </row>
    <row r="172" customFormat="false" ht="12.75" hidden="false" customHeight="false" outlineLevel="0" collapsed="false">
      <c r="A172" s="19" t="n">
        <v>163</v>
      </c>
      <c r="B172" s="20" t="s">
        <v>201</v>
      </c>
      <c r="C172" s="36"/>
      <c r="D172" s="38" t="s">
        <v>186</v>
      </c>
      <c r="E172" s="19" t="n">
        <v>1300</v>
      </c>
      <c r="F172" s="23" t="n">
        <v>130</v>
      </c>
      <c r="G172" s="23" t="n">
        <v>169</v>
      </c>
    </row>
    <row r="173" customFormat="false" ht="12.75" hidden="false" customHeight="false" outlineLevel="0" collapsed="false">
      <c r="A173" s="19" t="n">
        <v>164</v>
      </c>
      <c r="B173" s="20" t="s">
        <v>202</v>
      </c>
      <c r="C173" s="36"/>
      <c r="D173" s="38" t="s">
        <v>186</v>
      </c>
      <c r="E173" s="19" t="n">
        <v>45</v>
      </c>
      <c r="F173" s="23" t="n">
        <v>340</v>
      </c>
      <c r="G173" s="23" t="n">
        <v>15.3</v>
      </c>
    </row>
    <row r="174" customFormat="false" ht="12.75" hidden="false" customHeight="false" outlineLevel="0" collapsed="false">
      <c r="A174" s="19" t="n">
        <v>165</v>
      </c>
      <c r="B174" s="20" t="s">
        <v>203</v>
      </c>
      <c r="C174" s="36"/>
      <c r="D174" s="38" t="s">
        <v>186</v>
      </c>
      <c r="E174" s="19" t="n">
        <v>75</v>
      </c>
      <c r="F174" s="23" t="n">
        <v>80</v>
      </c>
      <c r="G174" s="23" t="n">
        <v>6</v>
      </c>
    </row>
    <row r="175" customFormat="false" ht="12.75" hidden="false" customHeight="false" outlineLevel="0" collapsed="false">
      <c r="A175" s="19" t="n">
        <v>166</v>
      </c>
      <c r="B175" s="20" t="s">
        <v>204</v>
      </c>
      <c r="C175" s="36"/>
      <c r="D175" s="38" t="s">
        <v>186</v>
      </c>
      <c r="E175" s="19" t="n">
        <v>150</v>
      </c>
      <c r="F175" s="23" t="n">
        <v>110</v>
      </c>
      <c r="G175" s="23" t="n">
        <v>16.5</v>
      </c>
    </row>
    <row r="176" customFormat="false" ht="12.75" hidden="false" customHeight="false" outlineLevel="0" collapsed="false">
      <c r="A176" s="19" t="n">
        <v>167</v>
      </c>
      <c r="B176" s="20" t="s">
        <v>205</v>
      </c>
      <c r="C176" s="36"/>
      <c r="D176" s="38" t="s">
        <v>186</v>
      </c>
      <c r="E176" s="19" t="n">
        <v>175</v>
      </c>
      <c r="F176" s="23" t="n">
        <v>120</v>
      </c>
      <c r="G176" s="23" t="n">
        <v>21</v>
      </c>
    </row>
    <row r="177" customFormat="false" ht="12.75" hidden="false" customHeight="false" outlineLevel="0" collapsed="false">
      <c r="A177" s="19" t="n">
        <v>168</v>
      </c>
      <c r="B177" s="20" t="s">
        <v>206</v>
      </c>
      <c r="C177" s="36"/>
      <c r="D177" s="38" t="s">
        <v>186</v>
      </c>
      <c r="E177" s="19" t="n">
        <v>25</v>
      </c>
      <c r="F177" s="23" t="n">
        <v>65</v>
      </c>
      <c r="G177" s="23" t="n">
        <v>1.625</v>
      </c>
    </row>
    <row r="178" customFormat="false" ht="12.75" hidden="false" customHeight="false" outlineLevel="0" collapsed="false">
      <c r="A178" s="19" t="n">
        <v>169</v>
      </c>
      <c r="B178" s="20" t="s">
        <v>207</v>
      </c>
      <c r="C178" s="36"/>
      <c r="D178" s="38" t="s">
        <v>186</v>
      </c>
      <c r="E178" s="19" t="n">
        <v>25</v>
      </c>
      <c r="F178" s="23" t="n">
        <v>75</v>
      </c>
      <c r="G178" s="23" t="n">
        <v>1.875</v>
      </c>
    </row>
    <row r="179" customFormat="false" ht="12.75" hidden="false" customHeight="false" outlineLevel="0" collapsed="false">
      <c r="A179" s="19" t="n">
        <v>170</v>
      </c>
      <c r="B179" s="20" t="s">
        <v>208</v>
      </c>
      <c r="C179" s="36"/>
      <c r="D179" s="38" t="s">
        <v>186</v>
      </c>
      <c r="E179" s="19" t="n">
        <v>80</v>
      </c>
      <c r="F179" s="23" t="n">
        <v>90</v>
      </c>
      <c r="G179" s="23" t="n">
        <v>7.2</v>
      </c>
    </row>
    <row r="180" customFormat="false" ht="12.75" hidden="false" customHeight="false" outlineLevel="0" collapsed="false">
      <c r="A180" s="19" t="n">
        <v>171</v>
      </c>
      <c r="B180" s="20" t="s">
        <v>209</v>
      </c>
      <c r="C180" s="36"/>
      <c r="D180" s="38" t="s">
        <v>186</v>
      </c>
      <c r="E180" s="19" t="n">
        <v>20</v>
      </c>
      <c r="F180" s="23" t="n">
        <v>90</v>
      </c>
      <c r="G180" s="23" t="n">
        <v>1.8</v>
      </c>
    </row>
    <row r="181" customFormat="false" ht="12.75" hidden="false" customHeight="false" outlineLevel="0" collapsed="false">
      <c r="A181" s="19" t="n">
        <v>172</v>
      </c>
      <c r="B181" s="20" t="s">
        <v>210</v>
      </c>
      <c r="C181" s="36"/>
      <c r="D181" s="38" t="s">
        <v>186</v>
      </c>
      <c r="E181" s="19" t="n">
        <v>350</v>
      </c>
      <c r="F181" s="23" t="n">
        <v>210</v>
      </c>
      <c r="G181" s="23" t="n">
        <v>73.5</v>
      </c>
    </row>
    <row r="182" customFormat="false" ht="12.75" hidden="false" customHeight="false" outlineLevel="0" collapsed="false">
      <c r="A182" s="19" t="n">
        <v>173</v>
      </c>
      <c r="B182" s="20" t="s">
        <v>211</v>
      </c>
      <c r="C182" s="36"/>
      <c r="D182" s="38" t="s">
        <v>186</v>
      </c>
      <c r="E182" s="19" t="n">
        <v>350</v>
      </c>
      <c r="F182" s="23" t="n">
        <v>240</v>
      </c>
      <c r="G182" s="23" t="n">
        <v>84</v>
      </c>
    </row>
    <row r="183" customFormat="false" ht="12.75" hidden="false" customHeight="false" outlineLevel="0" collapsed="false">
      <c r="A183" s="19" t="n">
        <v>174</v>
      </c>
      <c r="B183" s="20" t="s">
        <v>212</v>
      </c>
      <c r="C183" s="36"/>
      <c r="D183" s="38" t="s">
        <v>186</v>
      </c>
      <c r="E183" s="19" t="n">
        <v>60</v>
      </c>
      <c r="F183" s="23" t="n">
        <v>320</v>
      </c>
      <c r="G183" s="23" t="n">
        <v>19.2</v>
      </c>
    </row>
    <row r="184" customFormat="false" ht="12.75" hidden="false" customHeight="false" outlineLevel="0" collapsed="false">
      <c r="A184" s="19" t="n">
        <v>175</v>
      </c>
      <c r="B184" s="20" t="s">
        <v>213</v>
      </c>
      <c r="C184" s="36"/>
      <c r="D184" s="38" t="s">
        <v>186</v>
      </c>
      <c r="E184" s="19" t="n">
        <v>360</v>
      </c>
      <c r="F184" s="23" t="n">
        <v>19</v>
      </c>
      <c r="G184" s="23" t="n">
        <v>6.84</v>
      </c>
    </row>
    <row r="185" customFormat="false" ht="12.75" hidden="false" customHeight="false" outlineLevel="0" collapsed="false">
      <c r="A185" s="19" t="n">
        <v>176</v>
      </c>
      <c r="B185" s="20" t="s">
        <v>214</v>
      </c>
      <c r="C185" s="36"/>
      <c r="D185" s="38" t="s">
        <v>186</v>
      </c>
      <c r="E185" s="19" t="n">
        <v>320</v>
      </c>
      <c r="F185" s="23" t="n">
        <v>80</v>
      </c>
      <c r="G185" s="23" t="n">
        <v>25.6</v>
      </c>
    </row>
    <row r="186" customFormat="false" ht="12.75" hidden="false" customHeight="false" outlineLevel="0" collapsed="false">
      <c r="A186" s="19" t="n">
        <v>177</v>
      </c>
      <c r="B186" s="20" t="s">
        <v>215</v>
      </c>
      <c r="C186" s="36"/>
      <c r="D186" s="38" t="s">
        <v>186</v>
      </c>
      <c r="E186" s="19" t="n">
        <v>74.5</v>
      </c>
      <c r="F186" s="23" t="n">
        <v>80</v>
      </c>
      <c r="G186" s="23" t="n">
        <v>5.96</v>
      </c>
    </row>
    <row r="187" customFormat="false" ht="12.75" hidden="false" customHeight="false" outlineLevel="0" collapsed="false">
      <c r="A187" s="19" t="n">
        <v>178</v>
      </c>
      <c r="B187" s="20" t="s">
        <v>216</v>
      </c>
      <c r="C187" s="36"/>
      <c r="D187" s="38" t="s">
        <v>186</v>
      </c>
      <c r="E187" s="19" t="n">
        <v>75</v>
      </c>
      <c r="F187" s="23" t="n">
        <v>70</v>
      </c>
      <c r="G187" s="23" t="n">
        <v>5.25</v>
      </c>
    </row>
    <row r="188" customFormat="false" ht="12.75" hidden="false" customHeight="false" outlineLevel="0" collapsed="false">
      <c r="A188" s="19" t="n">
        <v>179</v>
      </c>
      <c r="B188" s="20" t="s">
        <v>217</v>
      </c>
      <c r="C188" s="14"/>
      <c r="D188" s="38" t="s">
        <v>186</v>
      </c>
      <c r="E188" s="19" t="n">
        <v>200</v>
      </c>
      <c r="F188" s="23" t="n">
        <v>85</v>
      </c>
      <c r="G188" s="23" t="n">
        <v>17</v>
      </c>
    </row>
    <row r="189" customFormat="false" ht="12.75" hidden="false" customHeight="false" outlineLevel="0" collapsed="false">
      <c r="A189" s="19" t="n">
        <v>180</v>
      </c>
      <c r="B189" s="20" t="s">
        <v>218</v>
      </c>
      <c r="C189" s="42"/>
      <c r="D189" s="38" t="s">
        <v>186</v>
      </c>
      <c r="E189" s="19" t="n">
        <v>400</v>
      </c>
      <c r="F189" s="23" t="n">
        <v>70</v>
      </c>
      <c r="G189" s="23" t="n">
        <v>28</v>
      </c>
    </row>
    <row r="190" customFormat="false" ht="12.75" hidden="false" customHeight="false" outlineLevel="0" collapsed="false">
      <c r="A190" s="19" t="n">
        <v>181</v>
      </c>
      <c r="B190" s="20" t="s">
        <v>190</v>
      </c>
      <c r="C190" s="42"/>
      <c r="D190" s="38" t="s">
        <v>186</v>
      </c>
      <c r="E190" s="19" t="n">
        <v>760</v>
      </c>
      <c r="F190" s="23" t="n">
        <v>410</v>
      </c>
      <c r="G190" s="23" t="n">
        <v>311.6</v>
      </c>
    </row>
    <row r="191" customFormat="false" ht="12.75" hidden="false" customHeight="false" outlineLevel="0" collapsed="false">
      <c r="A191" s="19" t="n">
        <v>182</v>
      </c>
      <c r="B191" s="20" t="s">
        <v>187</v>
      </c>
      <c r="C191" s="42"/>
      <c r="D191" s="38" t="s">
        <v>186</v>
      </c>
      <c r="E191" s="19" t="n">
        <v>2600</v>
      </c>
      <c r="F191" s="23" t="n">
        <v>70</v>
      </c>
      <c r="G191" s="23" t="n">
        <v>182</v>
      </c>
    </row>
    <row r="192" customFormat="false" ht="12.75" hidden="false" customHeight="false" outlineLevel="0" collapsed="false">
      <c r="A192" s="19" t="n">
        <v>183</v>
      </c>
      <c r="B192" s="20" t="s">
        <v>195</v>
      </c>
      <c r="C192" s="42"/>
      <c r="D192" s="38" t="s">
        <v>186</v>
      </c>
      <c r="E192" s="19" t="n">
        <v>800</v>
      </c>
      <c r="F192" s="23" t="n">
        <v>150</v>
      </c>
      <c r="G192" s="23" t="n">
        <v>120</v>
      </c>
    </row>
    <row r="193" customFormat="false" ht="12.75" hidden="false" customHeight="false" outlineLevel="0" collapsed="false">
      <c r="A193" s="19" t="n">
        <v>184</v>
      </c>
      <c r="B193" s="20" t="s">
        <v>219</v>
      </c>
      <c r="C193" s="42"/>
      <c r="D193" s="38" t="s">
        <v>186</v>
      </c>
      <c r="E193" s="19" t="n">
        <v>9</v>
      </c>
      <c r="F193" s="23" t="n">
        <v>2000</v>
      </c>
      <c r="G193" s="23" t="n">
        <v>18</v>
      </c>
    </row>
    <row r="194" customFormat="false" ht="12.75" hidden="false" customHeight="false" outlineLevel="0" collapsed="false">
      <c r="A194" s="19" t="n">
        <v>185</v>
      </c>
      <c r="B194" s="20" t="s">
        <v>197</v>
      </c>
      <c r="C194" s="42"/>
      <c r="D194" s="38" t="s">
        <v>186</v>
      </c>
      <c r="E194" s="19" t="n">
        <v>80</v>
      </c>
      <c r="F194" s="23" t="n">
        <v>550</v>
      </c>
      <c r="G194" s="23" t="n">
        <v>44</v>
      </c>
    </row>
    <row r="195" customFormat="false" ht="12.75" hidden="false" customHeight="false" outlineLevel="0" collapsed="false">
      <c r="A195" s="19" t="n">
        <v>186</v>
      </c>
      <c r="B195" s="20" t="s">
        <v>201</v>
      </c>
      <c r="C195" s="42"/>
      <c r="D195" s="38" t="s">
        <v>186</v>
      </c>
      <c r="E195" s="19" t="n">
        <v>800</v>
      </c>
      <c r="F195" s="23" t="n">
        <v>140</v>
      </c>
      <c r="G195" s="23" t="n">
        <v>112</v>
      </c>
    </row>
    <row r="196" customFormat="false" ht="12.75" hidden="false" customHeight="false" outlineLevel="0" collapsed="false">
      <c r="A196" s="19" t="n">
        <v>187</v>
      </c>
      <c r="B196" s="20" t="s">
        <v>210</v>
      </c>
      <c r="C196" s="42"/>
      <c r="D196" s="38" t="s">
        <v>186</v>
      </c>
      <c r="E196" s="19" t="n">
        <v>350</v>
      </c>
      <c r="F196" s="23" t="n">
        <v>249</v>
      </c>
      <c r="G196" s="23" t="n">
        <v>87.15</v>
      </c>
    </row>
    <row r="197" customFormat="false" ht="12.75" hidden="false" customHeight="false" outlineLevel="0" collapsed="false">
      <c r="A197" s="19" t="n">
        <v>188</v>
      </c>
      <c r="B197" s="20" t="s">
        <v>220</v>
      </c>
      <c r="C197" s="42"/>
      <c r="D197" s="38" t="s">
        <v>186</v>
      </c>
      <c r="E197" s="19" t="n">
        <v>30</v>
      </c>
      <c r="F197" s="23" t="n">
        <v>450</v>
      </c>
      <c r="G197" s="23" t="n">
        <v>13.5</v>
      </c>
    </row>
    <row r="198" customFormat="false" ht="12.75" hidden="false" customHeight="false" outlineLevel="0" collapsed="false">
      <c r="A198" s="19" t="n">
        <v>189</v>
      </c>
      <c r="B198" s="20" t="s">
        <v>191</v>
      </c>
      <c r="C198" s="42"/>
      <c r="D198" s="38" t="s">
        <v>186</v>
      </c>
      <c r="E198" s="19" t="n">
        <v>325</v>
      </c>
      <c r="F198" s="23" t="n">
        <v>420</v>
      </c>
      <c r="G198" s="23" t="n">
        <v>136.5</v>
      </c>
    </row>
    <row r="199" customFormat="false" ht="12.75" hidden="false" customHeight="false" outlineLevel="0" collapsed="false">
      <c r="A199" s="19" t="n">
        <v>190</v>
      </c>
      <c r="B199" s="20" t="s">
        <v>185</v>
      </c>
      <c r="C199" s="42"/>
      <c r="D199" s="38" t="s">
        <v>186</v>
      </c>
      <c r="E199" s="19" t="n">
        <v>250</v>
      </c>
      <c r="F199" s="23" t="n">
        <v>120</v>
      </c>
      <c r="G199" s="23" t="n">
        <v>30</v>
      </c>
    </row>
    <row r="200" customFormat="false" ht="12.75" hidden="false" customHeight="false" outlineLevel="0" collapsed="false">
      <c r="A200" s="19" t="n">
        <v>191</v>
      </c>
      <c r="B200" s="20" t="s">
        <v>216</v>
      </c>
      <c r="C200" s="14"/>
      <c r="D200" s="38" t="s">
        <v>186</v>
      </c>
      <c r="E200" s="19" t="n">
        <v>700</v>
      </c>
      <c r="F200" s="23" t="n">
        <v>70</v>
      </c>
      <c r="G200" s="23" t="n">
        <v>49</v>
      </c>
    </row>
    <row r="201" customFormat="false" ht="12.75" hidden="false" customHeight="false" outlineLevel="0" collapsed="false">
      <c r="A201" s="19" t="n">
        <v>192</v>
      </c>
      <c r="B201" s="20" t="s">
        <v>214</v>
      </c>
      <c r="C201" s="42"/>
      <c r="D201" s="38" t="s">
        <v>186</v>
      </c>
      <c r="E201" s="19" t="n">
        <v>700</v>
      </c>
      <c r="F201" s="23" t="n">
        <v>80</v>
      </c>
      <c r="G201" s="23" t="n">
        <v>56</v>
      </c>
    </row>
    <row r="202" customFormat="false" ht="12.75" hidden="false" customHeight="false" outlineLevel="0" collapsed="false">
      <c r="A202" s="19" t="n">
        <v>193</v>
      </c>
      <c r="B202" s="20" t="s">
        <v>221</v>
      </c>
      <c r="C202" s="42"/>
      <c r="D202" s="38" t="s">
        <v>186</v>
      </c>
      <c r="E202" s="19" t="n">
        <v>35</v>
      </c>
      <c r="F202" s="23" t="n">
        <v>300</v>
      </c>
      <c r="G202" s="23" t="n">
        <v>10.5</v>
      </c>
    </row>
    <row r="203" customFormat="false" ht="12.75" hidden="false" customHeight="false" outlineLevel="0" collapsed="false">
      <c r="A203" s="19" t="n">
        <v>194</v>
      </c>
      <c r="B203" s="20" t="s">
        <v>218</v>
      </c>
      <c r="C203" s="42"/>
      <c r="D203" s="38" t="s">
        <v>186</v>
      </c>
      <c r="E203" s="19" t="n">
        <v>2647.6</v>
      </c>
      <c r="F203" s="23" t="n">
        <v>75</v>
      </c>
      <c r="G203" s="23" t="n">
        <v>198.575</v>
      </c>
    </row>
    <row r="204" customFormat="false" ht="12.75" hidden="false" customHeight="false" outlineLevel="0" collapsed="false">
      <c r="A204" s="19" t="n">
        <v>195</v>
      </c>
      <c r="B204" s="20" t="s">
        <v>194</v>
      </c>
      <c r="C204" s="42"/>
      <c r="D204" s="38" t="s">
        <v>186</v>
      </c>
      <c r="E204" s="19" t="n">
        <v>150</v>
      </c>
      <c r="F204" s="23" t="n">
        <v>90</v>
      </c>
      <c r="G204" s="23" t="n">
        <v>13.5</v>
      </c>
    </row>
    <row r="205" customFormat="false" ht="12.75" hidden="false" customHeight="false" outlineLevel="0" collapsed="false">
      <c r="A205" s="19" t="n">
        <v>196</v>
      </c>
      <c r="B205" s="20" t="s">
        <v>222</v>
      </c>
      <c r="C205" s="42"/>
      <c r="D205" s="38" t="s">
        <v>186</v>
      </c>
      <c r="E205" s="19" t="n">
        <v>120</v>
      </c>
      <c r="F205" s="23" t="n">
        <v>350</v>
      </c>
      <c r="G205" s="23" t="n">
        <v>42</v>
      </c>
    </row>
    <row r="206" customFormat="false" ht="12.75" hidden="false" customHeight="false" outlineLevel="0" collapsed="false">
      <c r="A206" s="19" t="n">
        <v>197</v>
      </c>
      <c r="B206" s="20" t="s">
        <v>208</v>
      </c>
      <c r="C206" s="42"/>
      <c r="D206" s="38" t="s">
        <v>186</v>
      </c>
      <c r="E206" s="19" t="n">
        <v>75</v>
      </c>
      <c r="F206" s="23" t="n">
        <v>90</v>
      </c>
      <c r="G206" s="23" t="n">
        <v>6.75</v>
      </c>
    </row>
    <row r="207" customFormat="false" ht="12.75" hidden="false" customHeight="false" outlineLevel="0" collapsed="false">
      <c r="A207" s="19" t="n">
        <v>198</v>
      </c>
      <c r="B207" s="20" t="s">
        <v>204</v>
      </c>
      <c r="C207" s="42"/>
      <c r="D207" s="38" t="s">
        <v>186</v>
      </c>
      <c r="E207" s="19" t="n">
        <v>75</v>
      </c>
      <c r="F207" s="23" t="n">
        <v>120</v>
      </c>
      <c r="G207" s="23" t="n">
        <v>9</v>
      </c>
    </row>
    <row r="208" customFormat="false" ht="12.75" hidden="false" customHeight="false" outlineLevel="0" collapsed="false">
      <c r="A208" s="19" t="n">
        <v>199</v>
      </c>
      <c r="B208" s="20" t="s">
        <v>203</v>
      </c>
      <c r="C208" s="42"/>
      <c r="D208" s="38" t="s">
        <v>186</v>
      </c>
      <c r="E208" s="19" t="n">
        <v>75</v>
      </c>
      <c r="F208" s="23" t="n">
        <v>85</v>
      </c>
      <c r="G208" s="23" t="n">
        <v>6.375</v>
      </c>
    </row>
    <row r="209" customFormat="false" ht="12.75" hidden="false" customHeight="false" outlineLevel="0" collapsed="false">
      <c r="A209" s="19" t="n">
        <v>200</v>
      </c>
      <c r="B209" s="20" t="s">
        <v>213</v>
      </c>
      <c r="C209" s="42"/>
      <c r="D209" s="38" t="s">
        <v>186</v>
      </c>
      <c r="E209" s="19" t="n">
        <v>800</v>
      </c>
      <c r="F209" s="23" t="n">
        <v>15</v>
      </c>
      <c r="G209" s="23" t="n">
        <v>12</v>
      </c>
    </row>
    <row r="210" customFormat="false" ht="12.75" hidden="false" customHeight="false" outlineLevel="0" collapsed="false">
      <c r="A210" s="19" t="n">
        <v>201</v>
      </c>
      <c r="B210" s="20" t="s">
        <v>223</v>
      </c>
      <c r="C210" s="42"/>
      <c r="D210" s="38" t="s">
        <v>186</v>
      </c>
      <c r="E210" s="19" t="n">
        <v>50</v>
      </c>
      <c r="F210" s="23" t="n">
        <v>150</v>
      </c>
      <c r="G210" s="23" t="n">
        <v>7.5</v>
      </c>
    </row>
    <row r="211" customFormat="false" ht="12.75" hidden="false" customHeight="false" outlineLevel="0" collapsed="false">
      <c r="A211" s="19" t="n">
        <v>202</v>
      </c>
      <c r="B211" s="20" t="s">
        <v>224</v>
      </c>
      <c r="C211" s="14"/>
      <c r="D211" s="38" t="s">
        <v>186</v>
      </c>
      <c r="E211" s="19" t="n">
        <v>0.5</v>
      </c>
      <c r="F211" s="23" t="n">
        <v>1000</v>
      </c>
      <c r="G211" s="23" t="n">
        <v>0.5</v>
      </c>
    </row>
    <row r="212" customFormat="false" ht="12.75" hidden="false" customHeight="false" outlineLevel="0" collapsed="false">
      <c r="A212" s="19" t="n">
        <v>203</v>
      </c>
      <c r="B212" s="20" t="s">
        <v>198</v>
      </c>
      <c r="C212" s="42"/>
      <c r="D212" s="38" t="s">
        <v>186</v>
      </c>
      <c r="E212" s="19" t="n">
        <v>9</v>
      </c>
      <c r="F212" s="23" t="n">
        <v>1000</v>
      </c>
      <c r="G212" s="23" t="n">
        <v>9</v>
      </c>
    </row>
    <row r="213" customFormat="false" ht="12.75" hidden="false" customHeight="false" outlineLevel="0" collapsed="false">
      <c r="A213" s="19" t="n">
        <v>204</v>
      </c>
      <c r="B213" s="20" t="s">
        <v>217</v>
      </c>
      <c r="C213" s="42"/>
      <c r="D213" s="38" t="s">
        <v>186</v>
      </c>
      <c r="E213" s="19" t="n">
        <v>1200</v>
      </c>
      <c r="F213" s="23" t="n">
        <v>70</v>
      </c>
      <c r="G213" s="23" t="n">
        <v>84</v>
      </c>
    </row>
    <row r="214" customFormat="false" ht="12.75" hidden="false" customHeight="false" outlineLevel="0" collapsed="false">
      <c r="A214" s="19" t="n">
        <v>205</v>
      </c>
      <c r="B214" s="20" t="s">
        <v>189</v>
      </c>
      <c r="C214" s="28"/>
      <c r="D214" s="38" t="s">
        <v>186</v>
      </c>
      <c r="E214" s="19" t="n">
        <v>50</v>
      </c>
      <c r="F214" s="23" t="n">
        <v>45</v>
      </c>
      <c r="G214" s="23" t="n">
        <v>2.25</v>
      </c>
    </row>
    <row r="215" customFormat="false" ht="12.75" hidden="false" customHeight="false" outlineLevel="0" collapsed="false">
      <c r="A215" s="19" t="n">
        <v>206</v>
      </c>
      <c r="B215" s="20" t="s">
        <v>196</v>
      </c>
      <c r="C215" s="24"/>
      <c r="D215" s="38" t="s">
        <v>186</v>
      </c>
      <c r="E215" s="19" t="n">
        <v>40</v>
      </c>
      <c r="F215" s="23" t="n">
        <v>200</v>
      </c>
      <c r="G215" s="23" t="n">
        <v>8</v>
      </c>
    </row>
    <row r="216" customFormat="false" ht="12.75" hidden="false" customHeight="false" outlineLevel="0" collapsed="false">
      <c r="A216" s="19" t="n">
        <v>207</v>
      </c>
      <c r="B216" s="20" t="s">
        <v>206</v>
      </c>
      <c r="C216" s="24"/>
      <c r="D216" s="38" t="s">
        <v>186</v>
      </c>
      <c r="E216" s="19" t="n">
        <v>50</v>
      </c>
      <c r="F216" s="23" t="n">
        <v>70</v>
      </c>
      <c r="G216" s="23" t="n">
        <v>3.5</v>
      </c>
    </row>
    <row r="217" customFormat="false" ht="12.75" hidden="false" customHeight="false" outlineLevel="0" collapsed="false">
      <c r="A217" s="19" t="n">
        <v>208</v>
      </c>
      <c r="B217" s="20" t="s">
        <v>205</v>
      </c>
      <c r="C217" s="24"/>
      <c r="D217" s="38" t="s">
        <v>186</v>
      </c>
      <c r="E217" s="19" t="n">
        <v>50</v>
      </c>
      <c r="F217" s="23" t="n">
        <v>120</v>
      </c>
      <c r="G217" s="23" t="n">
        <v>6</v>
      </c>
    </row>
    <row r="218" customFormat="false" ht="12.75" hidden="false" customHeight="false" outlineLevel="0" collapsed="false">
      <c r="A218" s="19" t="n">
        <v>209</v>
      </c>
      <c r="B218" s="20" t="s">
        <v>225</v>
      </c>
      <c r="C218" s="24"/>
      <c r="D218" s="38" t="s">
        <v>186</v>
      </c>
      <c r="E218" s="19" t="n">
        <v>50</v>
      </c>
      <c r="F218" s="23" t="n">
        <v>65</v>
      </c>
      <c r="G218" s="23" t="n">
        <v>3.25</v>
      </c>
    </row>
    <row r="219" customFormat="false" ht="12.75" hidden="false" customHeight="false" outlineLevel="0" collapsed="false">
      <c r="A219" s="19" t="n">
        <v>210</v>
      </c>
      <c r="B219" s="20" t="s">
        <v>226</v>
      </c>
      <c r="C219" s="24"/>
      <c r="D219" s="38" t="s">
        <v>186</v>
      </c>
      <c r="E219" s="19" t="n">
        <v>50</v>
      </c>
      <c r="F219" s="23" t="n">
        <v>85</v>
      </c>
      <c r="G219" s="23" t="n">
        <v>4.25</v>
      </c>
    </row>
    <row r="220" customFormat="false" ht="12.75" hidden="false" customHeight="false" outlineLevel="0" collapsed="false">
      <c r="A220" s="19" t="n">
        <v>211</v>
      </c>
      <c r="B220" s="20" t="s">
        <v>207</v>
      </c>
      <c r="C220" s="24"/>
      <c r="D220" s="38" t="s">
        <v>186</v>
      </c>
      <c r="E220" s="19" t="n">
        <v>50</v>
      </c>
      <c r="F220" s="23" t="n">
        <v>80</v>
      </c>
      <c r="G220" s="23" t="n">
        <v>4</v>
      </c>
    </row>
    <row r="221" customFormat="false" ht="12.75" hidden="false" customHeight="false" outlineLevel="0" collapsed="false">
      <c r="A221" s="19" t="n">
        <v>212</v>
      </c>
      <c r="B221" s="20" t="s">
        <v>193</v>
      </c>
      <c r="C221" s="24"/>
      <c r="D221" s="38" t="s">
        <v>186</v>
      </c>
      <c r="E221" s="19" t="n">
        <v>20</v>
      </c>
      <c r="F221" s="23" t="n">
        <v>200</v>
      </c>
      <c r="G221" s="23" t="n">
        <v>4</v>
      </c>
    </row>
    <row r="222" customFormat="false" ht="12.75" hidden="false" customHeight="false" outlineLevel="0" collapsed="false">
      <c r="A222" s="19" t="n">
        <v>213</v>
      </c>
      <c r="B222" s="20" t="s">
        <v>212</v>
      </c>
      <c r="C222" s="24"/>
      <c r="D222" s="38" t="s">
        <v>186</v>
      </c>
      <c r="E222" s="19" t="n">
        <v>60</v>
      </c>
      <c r="F222" s="23" t="n">
        <v>300</v>
      </c>
      <c r="G222" s="23" t="n">
        <v>18</v>
      </c>
    </row>
    <row r="223" customFormat="false" ht="12.75" hidden="false" customHeight="false" outlineLevel="0" collapsed="false">
      <c r="A223" s="19" t="n">
        <v>214</v>
      </c>
      <c r="B223" s="20" t="s">
        <v>227</v>
      </c>
      <c r="C223" s="24"/>
      <c r="D223" s="38" t="s">
        <v>186</v>
      </c>
      <c r="E223" s="19" t="n">
        <v>1</v>
      </c>
      <c r="F223" s="23" t="n">
        <v>1100</v>
      </c>
      <c r="G223" s="23" t="n">
        <v>1.1</v>
      </c>
    </row>
    <row r="224" customFormat="false" ht="12.75" hidden="false" customHeight="false" outlineLevel="0" collapsed="false">
      <c r="A224" s="19" t="n">
        <v>215</v>
      </c>
      <c r="B224" s="20" t="s">
        <v>228</v>
      </c>
      <c r="C224" s="24"/>
      <c r="D224" s="38" t="s">
        <v>186</v>
      </c>
      <c r="E224" s="19" t="n">
        <v>1</v>
      </c>
      <c r="F224" s="23" t="n">
        <v>1200</v>
      </c>
      <c r="G224" s="23" t="n">
        <v>1.2</v>
      </c>
    </row>
    <row r="225" customFormat="false" ht="12.75" hidden="false" customHeight="false" outlineLevel="0" collapsed="false">
      <c r="A225" s="19" t="n">
        <v>216</v>
      </c>
      <c r="B225" s="20" t="s">
        <v>187</v>
      </c>
      <c r="C225" s="24"/>
      <c r="D225" s="38" t="s">
        <v>186</v>
      </c>
      <c r="E225" s="19" t="n">
        <v>1800</v>
      </c>
      <c r="F225" s="23" t="n">
        <v>65</v>
      </c>
      <c r="G225" s="23" t="n">
        <v>117</v>
      </c>
    </row>
    <row r="226" customFormat="false" ht="12.75" hidden="false" customHeight="false" outlineLevel="0" collapsed="false">
      <c r="A226" s="19" t="n">
        <v>217</v>
      </c>
      <c r="B226" s="20" t="s">
        <v>185</v>
      </c>
      <c r="C226" s="24"/>
      <c r="D226" s="38" t="s">
        <v>186</v>
      </c>
      <c r="E226" s="19" t="n">
        <v>200</v>
      </c>
      <c r="F226" s="23" t="n">
        <v>100</v>
      </c>
      <c r="G226" s="23" t="n">
        <v>20</v>
      </c>
    </row>
    <row r="227" customFormat="false" ht="12.75" hidden="false" customHeight="false" outlineLevel="0" collapsed="false">
      <c r="A227" s="19" t="n">
        <v>218</v>
      </c>
      <c r="B227" s="20" t="s">
        <v>191</v>
      </c>
      <c r="C227" s="24"/>
      <c r="D227" s="38" t="s">
        <v>186</v>
      </c>
      <c r="E227" s="19" t="n">
        <v>250</v>
      </c>
      <c r="F227" s="23" t="n">
        <v>450</v>
      </c>
      <c r="G227" s="23" t="n">
        <v>112.5</v>
      </c>
    </row>
    <row r="228" customFormat="false" ht="12.75" hidden="false" customHeight="false" outlineLevel="0" collapsed="false">
      <c r="A228" s="19" t="n">
        <v>219</v>
      </c>
      <c r="B228" s="20" t="s">
        <v>190</v>
      </c>
      <c r="C228" s="24"/>
      <c r="D228" s="38" t="s">
        <v>186</v>
      </c>
      <c r="E228" s="19" t="n">
        <v>335.5</v>
      </c>
      <c r="F228" s="23" t="n">
        <v>450</v>
      </c>
      <c r="G228" s="23" t="n">
        <v>150.975</v>
      </c>
    </row>
    <row r="229" customFormat="false" ht="12.75" hidden="false" customHeight="false" outlineLevel="0" collapsed="false">
      <c r="A229" s="19" t="n">
        <v>220</v>
      </c>
      <c r="B229" s="20" t="s">
        <v>222</v>
      </c>
      <c r="C229" s="24"/>
      <c r="D229" s="38" t="s">
        <v>186</v>
      </c>
      <c r="E229" s="19" t="n">
        <v>60</v>
      </c>
      <c r="F229" s="23" t="n">
        <v>400</v>
      </c>
      <c r="G229" s="23" t="n">
        <v>24</v>
      </c>
    </row>
    <row r="230" customFormat="false" ht="12.75" hidden="false" customHeight="false" outlineLevel="0" collapsed="false">
      <c r="A230" s="19" t="n">
        <v>221</v>
      </c>
      <c r="B230" s="20" t="s">
        <v>204</v>
      </c>
      <c r="C230" s="24"/>
      <c r="D230" s="38" t="s">
        <v>186</v>
      </c>
      <c r="E230" s="19" t="n">
        <v>75</v>
      </c>
      <c r="F230" s="23" t="n">
        <v>110</v>
      </c>
      <c r="G230" s="23" t="n">
        <v>8.25</v>
      </c>
    </row>
    <row r="231" customFormat="false" ht="12.75" hidden="false" customHeight="false" outlineLevel="0" collapsed="false">
      <c r="A231" s="19" t="n">
        <v>222</v>
      </c>
      <c r="B231" s="20" t="s">
        <v>205</v>
      </c>
      <c r="C231" s="24"/>
      <c r="D231" s="38" t="s">
        <v>186</v>
      </c>
      <c r="E231" s="19" t="n">
        <v>75</v>
      </c>
      <c r="F231" s="23" t="n">
        <v>135</v>
      </c>
      <c r="G231" s="23" t="n">
        <v>10.125</v>
      </c>
    </row>
    <row r="232" customFormat="false" ht="12.75" hidden="false" customHeight="false" outlineLevel="0" collapsed="false">
      <c r="A232" s="19" t="n">
        <v>223</v>
      </c>
      <c r="B232" s="20" t="s">
        <v>226</v>
      </c>
      <c r="C232" s="24"/>
      <c r="D232" s="38" t="s">
        <v>186</v>
      </c>
      <c r="E232" s="19" t="n">
        <v>20</v>
      </c>
      <c r="F232" s="23" t="n">
        <v>80</v>
      </c>
      <c r="G232" s="23" t="n">
        <v>1.6</v>
      </c>
    </row>
    <row r="233" customFormat="false" ht="12.75" hidden="false" customHeight="false" outlineLevel="0" collapsed="false">
      <c r="A233" s="19" t="n">
        <v>224</v>
      </c>
      <c r="B233" s="20" t="s">
        <v>203</v>
      </c>
      <c r="C233" s="24"/>
      <c r="D233" s="38" t="s">
        <v>186</v>
      </c>
      <c r="E233" s="19" t="n">
        <v>20</v>
      </c>
      <c r="F233" s="23" t="n">
        <v>65</v>
      </c>
      <c r="G233" s="23" t="n">
        <v>1.3</v>
      </c>
    </row>
    <row r="234" customFormat="false" ht="12.75" hidden="false" customHeight="false" outlineLevel="0" collapsed="false">
      <c r="A234" s="19" t="n">
        <v>225</v>
      </c>
      <c r="B234" s="20" t="s">
        <v>208</v>
      </c>
      <c r="C234" s="24"/>
      <c r="D234" s="38" t="s">
        <v>186</v>
      </c>
      <c r="E234" s="19" t="n">
        <v>50</v>
      </c>
      <c r="F234" s="23" t="n">
        <v>100</v>
      </c>
      <c r="G234" s="23" t="n">
        <v>5</v>
      </c>
    </row>
    <row r="235" customFormat="false" ht="12.75" hidden="false" customHeight="false" outlineLevel="0" collapsed="false">
      <c r="A235" s="19" t="n">
        <v>226</v>
      </c>
      <c r="B235" s="20" t="s">
        <v>209</v>
      </c>
      <c r="C235" s="24"/>
      <c r="D235" s="38" t="s">
        <v>186</v>
      </c>
      <c r="E235" s="19" t="n">
        <v>50</v>
      </c>
      <c r="F235" s="23" t="n">
        <v>100</v>
      </c>
      <c r="G235" s="23" t="n">
        <v>5</v>
      </c>
    </row>
    <row r="236" customFormat="false" ht="12.75" hidden="false" customHeight="false" outlineLevel="0" collapsed="false">
      <c r="A236" s="19" t="n">
        <v>227</v>
      </c>
      <c r="B236" s="20" t="s">
        <v>201</v>
      </c>
      <c r="C236" s="24"/>
      <c r="D236" s="38" t="s">
        <v>186</v>
      </c>
      <c r="E236" s="19" t="n">
        <v>500</v>
      </c>
      <c r="F236" s="23" t="n">
        <v>150</v>
      </c>
      <c r="G236" s="23" t="n">
        <v>75</v>
      </c>
    </row>
    <row r="237" customFormat="false" ht="12.75" hidden="false" customHeight="false" outlineLevel="0" collapsed="false">
      <c r="A237" s="19" t="n">
        <v>228</v>
      </c>
      <c r="B237" s="20" t="s">
        <v>229</v>
      </c>
      <c r="C237" s="24"/>
      <c r="D237" s="38" t="s">
        <v>186</v>
      </c>
      <c r="E237" s="19" t="n">
        <v>400</v>
      </c>
      <c r="F237" s="23" t="n">
        <v>250</v>
      </c>
      <c r="G237" s="23" t="n">
        <v>100</v>
      </c>
    </row>
    <row r="238" customFormat="false" ht="12.75" hidden="false" customHeight="false" outlineLevel="0" collapsed="false">
      <c r="A238" s="19" t="n">
        <v>229</v>
      </c>
      <c r="B238" s="20" t="s">
        <v>210</v>
      </c>
      <c r="C238" s="24"/>
      <c r="D238" s="38" t="s">
        <v>186</v>
      </c>
      <c r="E238" s="19" t="n">
        <v>400</v>
      </c>
      <c r="F238" s="23" t="n">
        <v>200</v>
      </c>
      <c r="G238" s="23" t="n">
        <v>80</v>
      </c>
    </row>
    <row r="239" customFormat="false" ht="12.75" hidden="false" customHeight="false" outlineLevel="0" collapsed="false">
      <c r="A239" s="19" t="n">
        <v>230</v>
      </c>
      <c r="B239" s="20" t="s">
        <v>188</v>
      </c>
      <c r="C239" s="24"/>
      <c r="D239" s="38" t="s">
        <v>186</v>
      </c>
      <c r="E239" s="19" t="n">
        <v>20</v>
      </c>
      <c r="F239" s="23" t="n">
        <v>150</v>
      </c>
      <c r="G239" s="23" t="n">
        <v>3</v>
      </c>
    </row>
    <row r="240" customFormat="false" ht="12.75" hidden="false" customHeight="false" outlineLevel="0" collapsed="false">
      <c r="A240" s="19" t="n">
        <v>231</v>
      </c>
      <c r="B240" s="20" t="s">
        <v>198</v>
      </c>
      <c r="C240" s="24"/>
      <c r="D240" s="38" t="s">
        <v>186</v>
      </c>
      <c r="E240" s="19" t="n">
        <v>5</v>
      </c>
      <c r="F240" s="23" t="n">
        <v>900</v>
      </c>
      <c r="G240" s="23" t="n">
        <v>4.5</v>
      </c>
    </row>
    <row r="241" customFormat="false" ht="12.75" hidden="false" customHeight="false" outlineLevel="0" collapsed="false">
      <c r="A241" s="19" t="n">
        <v>232</v>
      </c>
      <c r="B241" s="20" t="s">
        <v>219</v>
      </c>
      <c r="C241" s="24"/>
      <c r="D241" s="38" t="s">
        <v>186</v>
      </c>
      <c r="E241" s="19" t="n">
        <v>5</v>
      </c>
      <c r="F241" s="23" t="n">
        <v>2000</v>
      </c>
      <c r="G241" s="23" t="n">
        <v>10</v>
      </c>
    </row>
    <row r="242" customFormat="false" ht="12.75" hidden="false" customHeight="false" outlineLevel="0" collapsed="false">
      <c r="A242" s="19" t="n">
        <v>233</v>
      </c>
      <c r="B242" s="20" t="s">
        <v>193</v>
      </c>
      <c r="C242" s="24"/>
      <c r="D242" s="38" t="s">
        <v>186</v>
      </c>
      <c r="E242" s="19" t="n">
        <v>25</v>
      </c>
      <c r="F242" s="23" t="n">
        <v>300</v>
      </c>
      <c r="G242" s="23" t="n">
        <v>7.5</v>
      </c>
    </row>
    <row r="243" customFormat="false" ht="12.75" hidden="false" customHeight="false" outlineLevel="0" collapsed="false">
      <c r="A243" s="19" t="n">
        <v>234</v>
      </c>
      <c r="B243" s="20" t="s">
        <v>197</v>
      </c>
      <c r="C243" s="24"/>
      <c r="D243" s="38" t="s">
        <v>186</v>
      </c>
      <c r="E243" s="19" t="n">
        <v>60</v>
      </c>
      <c r="F243" s="23" t="n">
        <v>570</v>
      </c>
      <c r="G243" s="23" t="n">
        <v>34.2</v>
      </c>
    </row>
    <row r="244" customFormat="false" ht="12.75" hidden="false" customHeight="false" outlineLevel="0" collapsed="false">
      <c r="A244" s="19" t="n">
        <v>235</v>
      </c>
      <c r="B244" s="20" t="s">
        <v>230</v>
      </c>
      <c r="C244" s="24"/>
      <c r="D244" s="38" t="s">
        <v>186</v>
      </c>
      <c r="E244" s="19" t="n">
        <v>30</v>
      </c>
      <c r="F244" s="23" t="n">
        <v>900</v>
      </c>
      <c r="G244" s="23" t="n">
        <v>27</v>
      </c>
    </row>
    <row r="245" customFormat="false" ht="12.75" hidden="false" customHeight="false" outlineLevel="0" collapsed="false">
      <c r="A245" s="19" t="n">
        <v>236</v>
      </c>
      <c r="B245" s="20" t="s">
        <v>221</v>
      </c>
      <c r="C245" s="24"/>
      <c r="D245" s="38" t="s">
        <v>186</v>
      </c>
      <c r="E245" s="19" t="n">
        <v>60</v>
      </c>
      <c r="F245" s="23" t="n">
        <v>450</v>
      </c>
      <c r="G245" s="23" t="n">
        <v>27</v>
      </c>
    </row>
    <row r="246" customFormat="false" ht="12.75" hidden="false" customHeight="false" outlineLevel="0" collapsed="false">
      <c r="A246" s="19" t="n">
        <v>237</v>
      </c>
      <c r="B246" s="20" t="s">
        <v>196</v>
      </c>
      <c r="C246" s="24"/>
      <c r="D246" s="38" t="s">
        <v>186</v>
      </c>
      <c r="E246" s="19" t="n">
        <v>60</v>
      </c>
      <c r="F246" s="23" t="n">
        <v>250</v>
      </c>
      <c r="G246" s="23" t="n">
        <v>15</v>
      </c>
    </row>
    <row r="247" customFormat="false" ht="12.75" hidden="false" customHeight="false" outlineLevel="0" collapsed="false">
      <c r="A247" s="19" t="n">
        <v>238</v>
      </c>
      <c r="B247" s="20" t="s">
        <v>216</v>
      </c>
      <c r="C247" s="24"/>
      <c r="D247" s="38" t="s">
        <v>186</v>
      </c>
      <c r="E247" s="19" t="n">
        <v>200</v>
      </c>
      <c r="F247" s="23" t="n">
        <v>70</v>
      </c>
      <c r="G247" s="23" t="n">
        <v>14</v>
      </c>
    </row>
    <row r="248" customFormat="false" ht="12.75" hidden="false" customHeight="false" outlineLevel="0" collapsed="false">
      <c r="A248" s="19" t="n">
        <v>239</v>
      </c>
      <c r="B248" s="20" t="s">
        <v>217</v>
      </c>
      <c r="C248" s="24"/>
      <c r="D248" s="38" t="s">
        <v>186</v>
      </c>
      <c r="E248" s="19" t="n">
        <v>400</v>
      </c>
      <c r="F248" s="23" t="n">
        <v>80</v>
      </c>
      <c r="G248" s="23" t="n">
        <v>32</v>
      </c>
    </row>
    <row r="249" customFormat="false" ht="12.75" hidden="false" customHeight="false" outlineLevel="0" collapsed="false">
      <c r="A249" s="19" t="n">
        <v>240</v>
      </c>
      <c r="B249" s="20" t="s">
        <v>214</v>
      </c>
      <c r="C249" s="24"/>
      <c r="D249" s="38" t="s">
        <v>186</v>
      </c>
      <c r="E249" s="19" t="n">
        <v>200</v>
      </c>
      <c r="F249" s="23" t="n">
        <v>80</v>
      </c>
      <c r="G249" s="23" t="n">
        <v>16</v>
      </c>
    </row>
    <row r="250" customFormat="false" ht="12.75" hidden="false" customHeight="false" outlineLevel="0" collapsed="false">
      <c r="A250" s="19" t="n">
        <v>241</v>
      </c>
      <c r="B250" s="20" t="s">
        <v>195</v>
      </c>
      <c r="C250" s="24"/>
      <c r="D250" s="38" t="s">
        <v>186</v>
      </c>
      <c r="E250" s="19" t="n">
        <v>400</v>
      </c>
      <c r="F250" s="23" t="n">
        <v>65</v>
      </c>
      <c r="G250" s="23" t="n">
        <v>26</v>
      </c>
    </row>
    <row r="251" customFormat="false" ht="12.75" hidden="false" customHeight="false" outlineLevel="0" collapsed="false">
      <c r="A251" s="19" t="n">
        <v>242</v>
      </c>
      <c r="B251" s="20" t="s">
        <v>194</v>
      </c>
      <c r="C251" s="24"/>
      <c r="D251" s="38" t="s">
        <v>186</v>
      </c>
      <c r="E251" s="19" t="n">
        <v>100</v>
      </c>
      <c r="F251" s="23" t="n">
        <v>130</v>
      </c>
      <c r="G251" s="23" t="n">
        <v>13</v>
      </c>
    </row>
    <row r="252" customFormat="false" ht="12.75" hidden="false" customHeight="false" outlineLevel="0" collapsed="false">
      <c r="A252" s="19" t="n">
        <v>243</v>
      </c>
      <c r="B252" s="20" t="s">
        <v>213</v>
      </c>
      <c r="C252" s="24"/>
      <c r="D252" s="38" t="s">
        <v>186</v>
      </c>
      <c r="E252" s="19" t="n">
        <v>1202</v>
      </c>
      <c r="F252" s="23" t="n">
        <v>25</v>
      </c>
      <c r="G252" s="23" t="n">
        <v>30.05</v>
      </c>
    </row>
    <row r="253" customFormat="false" ht="12.75" hidden="false" customHeight="false" outlineLevel="0" collapsed="false">
      <c r="A253" s="19" t="n">
        <v>244</v>
      </c>
      <c r="B253" s="36" t="s">
        <v>231</v>
      </c>
      <c r="C253" s="36"/>
      <c r="D253" s="38" t="s">
        <v>31</v>
      </c>
      <c r="E253" s="26" t="n">
        <v>4</v>
      </c>
      <c r="F253" s="27" t="n">
        <v>8.5</v>
      </c>
      <c r="G253" s="43" t="n">
        <v>34</v>
      </c>
    </row>
    <row r="254" customFormat="false" ht="12.75" hidden="false" customHeight="false" outlineLevel="0" collapsed="false">
      <c r="A254" s="19" t="n">
        <v>245</v>
      </c>
      <c r="B254" s="36" t="s">
        <v>232</v>
      </c>
      <c r="C254" s="36"/>
      <c r="D254" s="38" t="s">
        <v>31</v>
      </c>
      <c r="E254" s="26" t="n">
        <v>4</v>
      </c>
      <c r="F254" s="27" t="n">
        <v>3</v>
      </c>
      <c r="G254" s="43" t="n">
        <v>12</v>
      </c>
    </row>
    <row r="255" customFormat="false" ht="12.75" hidden="false" customHeight="false" outlineLevel="0" collapsed="false">
      <c r="A255" s="19" t="n">
        <v>246</v>
      </c>
      <c r="B255" s="36" t="s">
        <v>233</v>
      </c>
      <c r="C255" s="24"/>
      <c r="D255" s="38" t="s">
        <v>31</v>
      </c>
      <c r="E255" s="26" t="n">
        <v>4</v>
      </c>
      <c r="F255" s="27" t="n">
        <v>0.5</v>
      </c>
      <c r="G255" s="43" t="n">
        <v>2</v>
      </c>
    </row>
    <row r="256" customFormat="false" ht="12.75" hidden="false" customHeight="false" outlineLevel="0" collapsed="false">
      <c r="A256" s="19" t="n">
        <v>247</v>
      </c>
      <c r="B256" s="36" t="s">
        <v>234</v>
      </c>
      <c r="C256" s="24"/>
      <c r="D256" s="38" t="s">
        <v>31</v>
      </c>
      <c r="E256" s="26" t="n">
        <v>6</v>
      </c>
      <c r="F256" s="27" t="n">
        <v>2.2</v>
      </c>
      <c r="G256" s="43" t="n">
        <v>13.2</v>
      </c>
    </row>
    <row r="257" customFormat="false" ht="12.75" hidden="false" customHeight="false" outlineLevel="0" collapsed="false">
      <c r="A257" s="19" t="n">
        <v>248</v>
      </c>
      <c r="B257" s="36" t="s">
        <v>235</v>
      </c>
      <c r="C257" s="24"/>
      <c r="D257" s="38" t="s">
        <v>31</v>
      </c>
      <c r="E257" s="26" t="n">
        <v>7</v>
      </c>
      <c r="F257" s="27" t="n">
        <v>0.6</v>
      </c>
      <c r="G257" s="43" t="n">
        <v>4.2</v>
      </c>
    </row>
    <row r="258" customFormat="false" ht="12.75" hidden="false" customHeight="false" outlineLevel="0" collapsed="false">
      <c r="A258" s="19" t="n">
        <v>249</v>
      </c>
      <c r="B258" s="36" t="s">
        <v>236</v>
      </c>
      <c r="C258" s="28"/>
      <c r="D258" s="38" t="s">
        <v>31</v>
      </c>
      <c r="E258" s="26" t="n">
        <v>7</v>
      </c>
      <c r="F258" s="27" t="n">
        <v>0.3</v>
      </c>
      <c r="G258" s="43" t="n">
        <v>2.1</v>
      </c>
    </row>
    <row r="259" customFormat="false" ht="12.75" hidden="false" customHeight="false" outlineLevel="0" collapsed="false">
      <c r="A259" s="19" t="n">
        <v>250</v>
      </c>
      <c r="B259" s="36" t="s">
        <v>237</v>
      </c>
      <c r="C259" s="28"/>
      <c r="D259" s="38" t="s">
        <v>31</v>
      </c>
      <c r="E259" s="26" t="n">
        <v>7</v>
      </c>
      <c r="F259" s="27" t="n">
        <v>0.6</v>
      </c>
      <c r="G259" s="43" t="n">
        <v>4.2</v>
      </c>
    </row>
    <row r="260" customFormat="false" ht="12.75" hidden="false" customHeight="false" outlineLevel="0" collapsed="false">
      <c r="A260" s="19" t="n">
        <v>251</v>
      </c>
      <c r="B260" s="36" t="s">
        <v>238</v>
      </c>
      <c r="C260" s="28"/>
      <c r="D260" s="38" t="s">
        <v>31</v>
      </c>
      <c r="E260" s="26" t="n">
        <v>3</v>
      </c>
      <c r="F260" s="27" t="n">
        <v>0.4</v>
      </c>
      <c r="G260" s="43" t="n">
        <v>1.2</v>
      </c>
    </row>
    <row r="261" customFormat="false" ht="12.75" hidden="false" customHeight="false" outlineLevel="0" collapsed="false">
      <c r="A261" s="19" t="n">
        <v>252</v>
      </c>
      <c r="B261" s="36" t="s">
        <v>239</v>
      </c>
      <c r="C261" s="28"/>
      <c r="D261" s="38" t="s">
        <v>31</v>
      </c>
      <c r="E261" s="26" t="n">
        <v>2</v>
      </c>
      <c r="F261" s="27" t="n">
        <v>0.4</v>
      </c>
      <c r="G261" s="43" t="n">
        <v>0.8</v>
      </c>
    </row>
    <row r="262" customFormat="false" ht="12.75" hidden="false" customHeight="false" outlineLevel="0" collapsed="false">
      <c r="A262" s="19" t="n">
        <v>253</v>
      </c>
      <c r="B262" s="36" t="s">
        <v>240</v>
      </c>
      <c r="C262" s="28"/>
      <c r="D262" s="38" t="s">
        <v>31</v>
      </c>
      <c r="E262" s="26" t="n">
        <v>1</v>
      </c>
      <c r="F262" s="27" t="n">
        <v>6</v>
      </c>
      <c r="G262" s="43" t="n">
        <v>6</v>
      </c>
    </row>
    <row r="263" customFormat="false" ht="12.75" hidden="false" customHeight="false" outlineLevel="0" collapsed="false">
      <c r="A263" s="19" t="n">
        <v>254</v>
      </c>
      <c r="B263" s="36" t="s">
        <v>241</v>
      </c>
      <c r="C263" s="28"/>
      <c r="D263" s="38" t="s">
        <v>31</v>
      </c>
      <c r="E263" s="26" t="n">
        <v>1</v>
      </c>
      <c r="F263" s="27" t="n">
        <v>25</v>
      </c>
      <c r="G263" s="43" t="n">
        <v>25</v>
      </c>
    </row>
    <row r="264" customFormat="false" ht="12.75" hidden="false" customHeight="false" outlineLevel="0" collapsed="false">
      <c r="A264" s="19" t="n">
        <v>255</v>
      </c>
      <c r="B264" s="36" t="s">
        <v>242</v>
      </c>
      <c r="C264" s="28"/>
      <c r="D264" s="38" t="s">
        <v>31</v>
      </c>
      <c r="E264" s="26" t="n">
        <v>4</v>
      </c>
      <c r="F264" s="27" t="n">
        <v>4</v>
      </c>
      <c r="G264" s="43" t="n">
        <v>16</v>
      </c>
    </row>
    <row r="265" customFormat="false" ht="12.75" hidden="false" customHeight="false" outlineLevel="0" collapsed="false">
      <c r="A265" s="19" t="n">
        <v>256</v>
      </c>
      <c r="B265" s="36" t="s">
        <v>243</v>
      </c>
      <c r="C265" s="28"/>
      <c r="D265" s="38" t="s">
        <v>31</v>
      </c>
      <c r="E265" s="26" t="n">
        <v>10</v>
      </c>
      <c r="F265" s="27" t="n">
        <v>0.13</v>
      </c>
      <c r="G265" s="43" t="n">
        <v>1.3</v>
      </c>
    </row>
    <row r="266" customFormat="false" ht="12.75" hidden="false" customHeight="false" outlineLevel="0" collapsed="false">
      <c r="A266" s="19" t="n">
        <v>257</v>
      </c>
      <c r="B266" s="36" t="s">
        <v>244</v>
      </c>
      <c r="C266" s="28"/>
      <c r="D266" s="38" t="s">
        <v>31</v>
      </c>
      <c r="E266" s="26" t="n">
        <v>0.5</v>
      </c>
      <c r="F266" s="27" t="n">
        <v>0.4</v>
      </c>
      <c r="G266" s="43" t="n">
        <v>0.2</v>
      </c>
    </row>
    <row r="267" customFormat="false" ht="12.75" hidden="false" customHeight="false" outlineLevel="0" collapsed="false">
      <c r="A267" s="19" t="n">
        <v>258</v>
      </c>
      <c r="B267" s="36" t="s">
        <v>245</v>
      </c>
      <c r="C267" s="28"/>
      <c r="D267" s="38" t="s">
        <v>31</v>
      </c>
      <c r="E267" s="26" t="n">
        <v>8</v>
      </c>
      <c r="F267" s="27" t="n">
        <v>1</v>
      </c>
      <c r="G267" s="43" t="n">
        <v>8</v>
      </c>
    </row>
    <row r="268" customFormat="false" ht="12.75" hidden="false" customHeight="false" outlineLevel="0" collapsed="false">
      <c r="A268" s="19" t="n">
        <v>259</v>
      </c>
      <c r="B268" s="36" t="s">
        <v>246</v>
      </c>
      <c r="C268" s="28"/>
      <c r="D268" s="38" t="s">
        <v>31</v>
      </c>
      <c r="E268" s="26" t="n">
        <v>1</v>
      </c>
      <c r="F268" s="27" t="n">
        <v>63</v>
      </c>
      <c r="G268" s="43" t="n">
        <v>63</v>
      </c>
    </row>
    <row r="269" customFormat="false" ht="12.75" hidden="false" customHeight="false" outlineLevel="0" collapsed="false">
      <c r="A269" s="19" t="n">
        <v>260</v>
      </c>
      <c r="B269" s="36" t="s">
        <v>247</v>
      </c>
      <c r="C269" s="28"/>
      <c r="D269" s="38" t="s">
        <v>31</v>
      </c>
      <c r="E269" s="26" t="n">
        <v>0.3</v>
      </c>
      <c r="F269" s="27" t="n">
        <v>1.2</v>
      </c>
      <c r="G269" s="43" t="n">
        <v>360</v>
      </c>
    </row>
    <row r="270" customFormat="false" ht="12.75" hidden="false" customHeight="false" outlineLevel="0" collapsed="false">
      <c r="A270" s="19" t="n">
        <v>261</v>
      </c>
      <c r="B270" s="36" t="s">
        <v>248</v>
      </c>
      <c r="C270" s="28"/>
      <c r="D270" s="38" t="s">
        <v>31</v>
      </c>
      <c r="E270" s="26" t="n">
        <v>15</v>
      </c>
      <c r="F270" s="27" t="n">
        <v>0.4</v>
      </c>
      <c r="G270" s="43" t="n">
        <v>6</v>
      </c>
    </row>
    <row r="271" customFormat="false" ht="12.75" hidden="false" customHeight="false" outlineLevel="0" collapsed="false">
      <c r="A271" s="19" t="n">
        <v>262</v>
      </c>
      <c r="B271" s="36" t="s">
        <v>249</v>
      </c>
      <c r="C271" s="28"/>
      <c r="D271" s="38" t="s">
        <v>31</v>
      </c>
      <c r="E271" s="26" t="n">
        <v>15</v>
      </c>
      <c r="F271" s="27" t="n">
        <v>0.4</v>
      </c>
      <c r="G271" s="43" t="n">
        <v>6</v>
      </c>
    </row>
    <row r="272" customFormat="false" ht="12.75" hidden="false" customHeight="false" outlineLevel="0" collapsed="false">
      <c r="A272" s="19" t="n">
        <v>263</v>
      </c>
      <c r="B272" s="36" t="s">
        <v>250</v>
      </c>
      <c r="C272" s="28"/>
      <c r="D272" s="38" t="s">
        <v>31</v>
      </c>
      <c r="E272" s="26" t="n">
        <v>15</v>
      </c>
      <c r="F272" s="27" t="n">
        <v>0.15</v>
      </c>
      <c r="G272" s="43" t="n">
        <v>2.3</v>
      </c>
    </row>
    <row r="273" customFormat="false" ht="12.75" hidden="false" customHeight="false" outlineLevel="0" collapsed="false">
      <c r="A273" s="19" t="n">
        <v>264</v>
      </c>
      <c r="B273" s="36" t="s">
        <v>251</v>
      </c>
      <c r="C273" s="28"/>
      <c r="D273" s="38" t="s">
        <v>31</v>
      </c>
      <c r="E273" s="26" t="n">
        <v>12</v>
      </c>
      <c r="F273" s="27" t="n">
        <v>0.15</v>
      </c>
      <c r="G273" s="43" t="n">
        <v>1.8</v>
      </c>
    </row>
    <row r="274" customFormat="false" ht="12.75" hidden="false" customHeight="false" outlineLevel="0" collapsed="false">
      <c r="A274" s="19" t="n">
        <v>265</v>
      </c>
      <c r="B274" s="36" t="s">
        <v>252</v>
      </c>
      <c r="C274" s="28"/>
      <c r="D274" s="38" t="s">
        <v>31</v>
      </c>
      <c r="E274" s="26" t="n">
        <v>12</v>
      </c>
      <c r="F274" s="27" t="n">
        <v>3.4</v>
      </c>
      <c r="G274" s="43" t="n">
        <v>40.8</v>
      </c>
    </row>
    <row r="275" customFormat="false" ht="12.75" hidden="false" customHeight="false" outlineLevel="0" collapsed="false">
      <c r="A275" s="19" t="n">
        <v>266</v>
      </c>
      <c r="B275" s="36" t="s">
        <v>253</v>
      </c>
      <c r="C275" s="36"/>
      <c r="D275" s="38" t="s">
        <v>31</v>
      </c>
      <c r="E275" s="26" t="n">
        <v>6</v>
      </c>
      <c r="F275" s="27" t="n">
        <v>2</v>
      </c>
      <c r="G275" s="43" t="n">
        <v>12</v>
      </c>
    </row>
    <row r="276" customFormat="false" ht="12.75" hidden="false" customHeight="false" outlineLevel="0" collapsed="false">
      <c r="A276" s="19" t="n">
        <v>267</v>
      </c>
      <c r="B276" s="36" t="s">
        <v>254</v>
      </c>
      <c r="C276" s="36"/>
      <c r="D276" s="38" t="s">
        <v>31</v>
      </c>
      <c r="E276" s="26" t="n">
        <v>3</v>
      </c>
      <c r="F276" s="27" t="n">
        <v>2</v>
      </c>
      <c r="G276" s="43" t="n">
        <v>6</v>
      </c>
    </row>
    <row r="277" customFormat="false" ht="12.75" hidden="false" customHeight="false" outlineLevel="0" collapsed="false">
      <c r="A277" s="19" t="n">
        <v>268</v>
      </c>
      <c r="B277" s="36" t="s">
        <v>255</v>
      </c>
      <c r="C277" s="36"/>
      <c r="D277" s="38" t="s">
        <v>31</v>
      </c>
      <c r="E277" s="26" t="n">
        <v>3</v>
      </c>
      <c r="F277" s="27" t="n">
        <v>15</v>
      </c>
      <c r="G277" s="43" t="n">
        <v>45</v>
      </c>
    </row>
    <row r="278" customFormat="false" ht="12.75" hidden="false" customHeight="false" outlineLevel="0" collapsed="false">
      <c r="A278" s="19" t="n">
        <v>269</v>
      </c>
      <c r="B278" s="36" t="s">
        <v>256</v>
      </c>
      <c r="C278" s="36"/>
      <c r="D278" s="38" t="s">
        <v>31</v>
      </c>
      <c r="E278" s="26" t="n">
        <v>54</v>
      </c>
      <c r="F278" s="27" t="n">
        <v>0.25</v>
      </c>
      <c r="G278" s="43" t="n">
        <v>13.5</v>
      </c>
    </row>
    <row r="279" s="44" customFormat="true" ht="15" hidden="false" customHeight="false" outlineLevel="0" collapsed="false">
      <c r="A279" s="19" t="n">
        <v>270</v>
      </c>
      <c r="B279" s="36" t="s">
        <v>257</v>
      </c>
      <c r="C279" s="36"/>
      <c r="D279" s="38" t="s">
        <v>31</v>
      </c>
      <c r="E279" s="26" t="n">
        <v>60</v>
      </c>
      <c r="F279" s="27" t="n">
        <v>0.3</v>
      </c>
      <c r="G279" s="43" t="n">
        <v>18</v>
      </c>
    </row>
    <row r="280" customFormat="false" ht="12.75" hidden="false" customHeight="false" outlineLevel="0" collapsed="false">
      <c r="A280" s="19" t="n">
        <v>271</v>
      </c>
      <c r="B280" s="36" t="s">
        <v>258</v>
      </c>
      <c r="C280" s="36"/>
      <c r="D280" s="38" t="s">
        <v>31</v>
      </c>
      <c r="E280" s="26" t="n">
        <v>3</v>
      </c>
      <c r="F280" s="27" t="n">
        <v>0.3</v>
      </c>
      <c r="G280" s="43" t="n">
        <v>0.9</v>
      </c>
    </row>
    <row r="281" customFormat="false" ht="12.75" hidden="false" customHeight="false" outlineLevel="0" collapsed="false">
      <c r="A281" s="19" t="n">
        <v>272</v>
      </c>
      <c r="B281" s="36" t="s">
        <v>259</v>
      </c>
      <c r="C281" s="36"/>
      <c r="D281" s="38" t="s">
        <v>31</v>
      </c>
      <c r="E281" s="26" t="n">
        <v>3</v>
      </c>
      <c r="F281" s="27" t="n">
        <v>0.3</v>
      </c>
      <c r="G281" s="43" t="n">
        <v>0.9</v>
      </c>
    </row>
    <row r="282" customFormat="false" ht="12.75" hidden="false" customHeight="false" outlineLevel="0" collapsed="false">
      <c r="A282" s="19" t="n">
        <v>273</v>
      </c>
      <c r="B282" s="36" t="s">
        <v>244</v>
      </c>
      <c r="C282" s="36"/>
      <c r="D282" s="38" t="s">
        <v>31</v>
      </c>
      <c r="E282" s="26" t="n">
        <v>4.5</v>
      </c>
      <c r="F282" s="27" t="n">
        <v>0.2</v>
      </c>
      <c r="G282" s="43" t="n">
        <v>0.9</v>
      </c>
    </row>
    <row r="283" customFormat="false" ht="12.75" hidden="false" customHeight="false" outlineLevel="0" collapsed="false">
      <c r="A283" s="19" t="n">
        <v>274</v>
      </c>
      <c r="B283" s="36" t="s">
        <v>243</v>
      </c>
      <c r="C283" s="36"/>
      <c r="D283" s="38" t="s">
        <v>31</v>
      </c>
      <c r="E283" s="26" t="n">
        <v>30</v>
      </c>
      <c r="F283" s="27" t="n">
        <v>0.85</v>
      </c>
      <c r="G283" s="43" t="n">
        <v>25.5</v>
      </c>
    </row>
    <row r="284" customFormat="false" ht="12.75" hidden="false" customHeight="false" outlineLevel="0" collapsed="false">
      <c r="A284" s="19" t="n">
        <v>275</v>
      </c>
      <c r="B284" s="36" t="s">
        <v>260</v>
      </c>
      <c r="C284" s="36"/>
      <c r="D284" s="38" t="s">
        <v>31</v>
      </c>
      <c r="E284" s="26" t="n">
        <v>3</v>
      </c>
      <c r="F284" s="27" t="n">
        <v>2</v>
      </c>
      <c r="G284" s="43" t="n">
        <v>6</v>
      </c>
    </row>
    <row r="285" customFormat="false" ht="12.75" hidden="false" customHeight="false" outlineLevel="0" collapsed="false">
      <c r="A285" s="19" t="n">
        <v>276</v>
      </c>
      <c r="B285" s="36" t="s">
        <v>261</v>
      </c>
      <c r="C285" s="36"/>
      <c r="D285" s="38" t="s">
        <v>31</v>
      </c>
      <c r="E285" s="26" t="n">
        <v>3</v>
      </c>
      <c r="F285" s="27" t="n">
        <v>4</v>
      </c>
      <c r="G285" s="43" t="n">
        <v>12</v>
      </c>
    </row>
    <row r="286" customFormat="false" ht="12.75" hidden="false" customHeight="false" outlineLevel="0" collapsed="false">
      <c r="A286" s="19" t="n">
        <v>277</v>
      </c>
      <c r="B286" s="36" t="s">
        <v>262</v>
      </c>
      <c r="C286" s="36"/>
      <c r="D286" s="38" t="s">
        <v>31</v>
      </c>
      <c r="E286" s="26" t="n">
        <v>3</v>
      </c>
      <c r="F286" s="27" t="n">
        <v>0.8</v>
      </c>
      <c r="G286" s="43" t="n">
        <v>2.4</v>
      </c>
    </row>
    <row r="287" customFormat="false" ht="15" hidden="false" customHeight="false" outlineLevel="0" collapsed="false">
      <c r="A287" s="19" t="n">
        <v>278</v>
      </c>
      <c r="B287" s="36" t="s">
        <v>263</v>
      </c>
      <c r="C287" s="45"/>
      <c r="D287" s="38" t="s">
        <v>31</v>
      </c>
      <c r="E287" s="26" t="n">
        <v>3</v>
      </c>
      <c r="F287" s="27" t="n">
        <v>0.8</v>
      </c>
      <c r="G287" s="43" t="n">
        <v>2.4</v>
      </c>
    </row>
    <row r="288" customFormat="false" ht="12.75" hidden="false" customHeight="false" outlineLevel="0" collapsed="false">
      <c r="A288" s="19" t="n">
        <v>279</v>
      </c>
      <c r="B288" s="36" t="s">
        <v>264</v>
      </c>
      <c r="C288" s="37"/>
      <c r="D288" s="38" t="s">
        <v>31</v>
      </c>
      <c r="E288" s="26" t="n">
        <v>3</v>
      </c>
      <c r="F288" s="27" t="n">
        <v>0.5</v>
      </c>
      <c r="G288" s="43" t="n">
        <v>1.5</v>
      </c>
    </row>
    <row r="289" customFormat="false" ht="12.75" hidden="false" customHeight="false" outlineLevel="0" collapsed="false">
      <c r="A289" s="19" t="n">
        <v>280</v>
      </c>
      <c r="B289" s="36" t="s">
        <v>265</v>
      </c>
      <c r="C289" s="37"/>
      <c r="D289" s="38" t="s">
        <v>31</v>
      </c>
      <c r="E289" s="26" t="n">
        <v>3</v>
      </c>
      <c r="F289" s="27" t="n">
        <v>2.5</v>
      </c>
      <c r="G289" s="43" t="n">
        <v>7.5</v>
      </c>
    </row>
    <row r="290" customFormat="false" ht="12.75" hidden="false" customHeight="false" outlineLevel="0" collapsed="false">
      <c r="A290" s="19" t="n">
        <v>281</v>
      </c>
      <c r="B290" s="36" t="s">
        <v>266</v>
      </c>
      <c r="C290" s="37"/>
      <c r="D290" s="38" t="s">
        <v>31</v>
      </c>
      <c r="E290" s="26" t="n">
        <v>3</v>
      </c>
      <c r="F290" s="27" t="n">
        <v>12</v>
      </c>
      <c r="G290" s="43" t="n">
        <v>36</v>
      </c>
    </row>
    <row r="291" customFormat="false" ht="12.75" hidden="false" customHeight="false" outlineLevel="0" collapsed="false">
      <c r="A291" s="19" t="n">
        <v>282</v>
      </c>
      <c r="B291" s="36" t="s">
        <v>267</v>
      </c>
      <c r="C291" s="37"/>
      <c r="D291" s="38" t="s">
        <v>31</v>
      </c>
      <c r="E291" s="26" t="n">
        <v>3</v>
      </c>
      <c r="F291" s="27" t="n">
        <v>12</v>
      </c>
      <c r="G291" s="43" t="n">
        <v>36</v>
      </c>
    </row>
    <row r="292" customFormat="false" ht="12.75" hidden="false" customHeight="false" outlineLevel="0" collapsed="false">
      <c r="A292" s="19" t="n">
        <v>283</v>
      </c>
      <c r="B292" s="36" t="s">
        <v>268</v>
      </c>
      <c r="C292" s="37"/>
      <c r="D292" s="38" t="s">
        <v>31</v>
      </c>
      <c r="E292" s="26" t="n">
        <v>3</v>
      </c>
      <c r="F292" s="27" t="n">
        <v>4.8</v>
      </c>
      <c r="G292" s="43" t="n">
        <v>14.4</v>
      </c>
    </row>
    <row r="293" customFormat="false" ht="12.75" hidden="false" customHeight="false" outlineLevel="0" collapsed="false">
      <c r="A293" s="19" t="n">
        <v>284</v>
      </c>
      <c r="B293" s="36" t="s">
        <v>245</v>
      </c>
      <c r="C293" s="37"/>
      <c r="D293" s="38" t="s">
        <v>31</v>
      </c>
      <c r="E293" s="26" t="n">
        <v>30</v>
      </c>
      <c r="F293" s="27" t="n">
        <v>1</v>
      </c>
      <c r="G293" s="43" t="n">
        <v>30</v>
      </c>
    </row>
    <row r="294" customFormat="false" ht="25.5" hidden="false" customHeight="false" outlineLevel="0" collapsed="false">
      <c r="A294" s="19" t="n">
        <v>285</v>
      </c>
      <c r="B294" s="46" t="s">
        <v>269</v>
      </c>
      <c r="C294" s="37"/>
      <c r="D294" s="16" t="s">
        <v>270</v>
      </c>
      <c r="E294" s="26"/>
      <c r="F294" s="27"/>
      <c r="G294" s="43" t="n">
        <v>2788</v>
      </c>
    </row>
    <row r="295" customFormat="false" ht="12.75" hidden="false" customHeight="false" outlineLevel="0" collapsed="false">
      <c r="A295" s="19" t="n">
        <v>286</v>
      </c>
      <c r="B295" s="14" t="s">
        <v>271</v>
      </c>
      <c r="C295" s="37"/>
      <c r="D295" s="38" t="s">
        <v>31</v>
      </c>
      <c r="E295" s="29" t="n">
        <v>300</v>
      </c>
      <c r="F295" s="30" t="s">
        <v>272</v>
      </c>
      <c r="G295" s="27" t="n">
        <v>15.7</v>
      </c>
    </row>
    <row r="296" customFormat="false" ht="12.75" hidden="false" customHeight="false" outlineLevel="0" collapsed="false">
      <c r="A296" s="19" t="n">
        <v>287</v>
      </c>
      <c r="B296" s="42" t="s">
        <v>273</v>
      </c>
      <c r="C296" s="37"/>
      <c r="D296" s="38" t="s">
        <v>31</v>
      </c>
      <c r="E296" s="29" t="n">
        <v>300</v>
      </c>
      <c r="F296" s="30" t="s">
        <v>274</v>
      </c>
      <c r="G296" s="27" t="n">
        <v>6.1</v>
      </c>
    </row>
    <row r="297" customFormat="false" ht="12.75" hidden="false" customHeight="false" outlineLevel="0" collapsed="false">
      <c r="A297" s="19" t="n">
        <v>288</v>
      </c>
      <c r="B297" s="42" t="s">
        <v>275</v>
      </c>
      <c r="C297" s="37"/>
      <c r="D297" s="38" t="s">
        <v>31</v>
      </c>
      <c r="E297" s="29" t="n">
        <v>52</v>
      </c>
      <c r="F297" s="30" t="s">
        <v>276</v>
      </c>
      <c r="G297" s="27" t="n">
        <v>1.34</v>
      </c>
    </row>
    <row r="298" customFormat="false" ht="12.75" hidden="false" customHeight="false" outlineLevel="0" collapsed="false">
      <c r="A298" s="19" t="n">
        <v>289</v>
      </c>
      <c r="B298" s="42" t="s">
        <v>277</v>
      </c>
      <c r="C298" s="37"/>
      <c r="D298" s="38" t="s">
        <v>31</v>
      </c>
      <c r="E298" s="29" t="n">
        <v>210</v>
      </c>
      <c r="F298" s="30" t="s">
        <v>278</v>
      </c>
      <c r="G298" s="27" t="n">
        <v>122.7</v>
      </c>
    </row>
    <row r="299" customFormat="false" ht="12.75" hidden="false" customHeight="false" outlineLevel="0" collapsed="false">
      <c r="A299" s="19" t="n">
        <v>290</v>
      </c>
      <c r="B299" s="42" t="s">
        <v>279</v>
      </c>
      <c r="C299" s="37"/>
      <c r="D299" s="38" t="s">
        <v>31</v>
      </c>
      <c r="E299" s="29" t="n">
        <v>45</v>
      </c>
      <c r="F299" s="30" t="s">
        <v>280</v>
      </c>
      <c r="G299" s="27" t="n">
        <v>18</v>
      </c>
    </row>
    <row r="300" customFormat="false" ht="12.75" hidden="false" customHeight="false" outlineLevel="0" collapsed="false">
      <c r="A300" s="19" t="n">
        <v>291</v>
      </c>
      <c r="B300" s="42" t="s">
        <v>281</v>
      </c>
      <c r="C300" s="37"/>
      <c r="D300" s="38" t="s">
        <v>31</v>
      </c>
      <c r="E300" s="29" t="n">
        <v>1400</v>
      </c>
      <c r="F300" s="30" t="s">
        <v>282</v>
      </c>
      <c r="G300" s="27" t="n">
        <v>30.3</v>
      </c>
    </row>
    <row r="301" customFormat="false" ht="12.75" hidden="false" customHeight="false" outlineLevel="0" collapsed="false">
      <c r="A301" s="19" t="n">
        <v>292</v>
      </c>
      <c r="B301" s="42" t="s">
        <v>283</v>
      </c>
      <c r="C301" s="37"/>
      <c r="D301" s="38" t="s">
        <v>31</v>
      </c>
      <c r="E301" s="29" t="n">
        <v>900</v>
      </c>
      <c r="F301" s="30" t="n">
        <v>5.6</v>
      </c>
      <c r="G301" s="27" t="n">
        <v>5.1</v>
      </c>
    </row>
    <row r="302" customFormat="false" ht="12.75" hidden="false" customHeight="false" outlineLevel="0" collapsed="false">
      <c r="A302" s="19" t="n">
        <v>293</v>
      </c>
      <c r="B302" s="42" t="s">
        <v>284</v>
      </c>
      <c r="C302" s="37"/>
      <c r="D302" s="38" t="s">
        <v>31</v>
      </c>
      <c r="E302" s="29" t="n">
        <v>10</v>
      </c>
      <c r="F302" s="30" t="s">
        <v>285</v>
      </c>
      <c r="G302" s="27" t="n">
        <v>21.3</v>
      </c>
    </row>
    <row r="303" customFormat="false" ht="12.75" hidden="false" customHeight="false" outlineLevel="0" collapsed="false">
      <c r="A303" s="19" t="n">
        <v>294</v>
      </c>
      <c r="B303" s="42" t="s">
        <v>286</v>
      </c>
      <c r="C303" s="37"/>
      <c r="D303" s="38" t="s">
        <v>31</v>
      </c>
      <c r="E303" s="29" t="n">
        <v>13</v>
      </c>
      <c r="F303" s="30" t="s">
        <v>287</v>
      </c>
      <c r="G303" s="27" t="n">
        <v>46.2</v>
      </c>
    </row>
    <row r="304" customFormat="false" ht="12.75" hidden="false" customHeight="false" outlineLevel="0" collapsed="false">
      <c r="A304" s="19" t="n">
        <v>295</v>
      </c>
      <c r="B304" s="42" t="s">
        <v>288</v>
      </c>
      <c r="C304" s="37"/>
      <c r="D304" s="38" t="s">
        <v>31</v>
      </c>
      <c r="E304" s="29" t="n">
        <v>270</v>
      </c>
      <c r="F304" s="30" t="s">
        <v>289</v>
      </c>
      <c r="G304" s="27" t="n">
        <v>46.9</v>
      </c>
    </row>
    <row r="305" customFormat="false" ht="12.75" hidden="false" customHeight="false" outlineLevel="0" collapsed="false">
      <c r="A305" s="19" t="n">
        <v>296</v>
      </c>
      <c r="B305" s="42" t="s">
        <v>290</v>
      </c>
      <c r="C305" s="37"/>
      <c r="D305" s="38" t="s">
        <v>31</v>
      </c>
      <c r="E305" s="29" t="n">
        <v>270</v>
      </c>
      <c r="F305" s="30" t="s">
        <v>291</v>
      </c>
      <c r="G305" s="27" t="n">
        <v>23.44</v>
      </c>
    </row>
    <row r="306" customFormat="false" ht="12.75" hidden="false" customHeight="false" outlineLevel="0" collapsed="false">
      <c r="A306" s="19" t="n">
        <v>297</v>
      </c>
      <c r="B306" s="42" t="s">
        <v>292</v>
      </c>
      <c r="C306" s="37"/>
      <c r="D306" s="38" t="s">
        <v>31</v>
      </c>
      <c r="E306" s="29" t="n">
        <v>63</v>
      </c>
      <c r="F306" s="30" t="s">
        <v>293</v>
      </c>
      <c r="G306" s="27" t="n">
        <v>10.12</v>
      </c>
    </row>
    <row r="307" customFormat="false" ht="12.75" hidden="false" customHeight="false" outlineLevel="0" collapsed="false">
      <c r="A307" s="19" t="n">
        <v>298</v>
      </c>
      <c r="B307" s="14" t="s">
        <v>294</v>
      </c>
      <c r="C307" s="37"/>
      <c r="D307" s="38" t="s">
        <v>31</v>
      </c>
      <c r="E307" s="29" t="n">
        <v>370</v>
      </c>
      <c r="F307" s="30" t="s">
        <v>295</v>
      </c>
      <c r="G307" s="27" t="n">
        <v>19.7</v>
      </c>
    </row>
    <row r="308" customFormat="false" ht="12.75" hidden="false" customHeight="false" outlineLevel="0" collapsed="false">
      <c r="A308" s="19" t="n">
        <v>299</v>
      </c>
      <c r="B308" s="42" t="s">
        <v>296</v>
      </c>
      <c r="C308" s="37"/>
      <c r="D308" s="38" t="s">
        <v>31</v>
      </c>
      <c r="E308" s="29" t="n">
        <v>410</v>
      </c>
      <c r="F308" s="30" t="s">
        <v>297</v>
      </c>
      <c r="G308" s="27" t="n">
        <v>20.13</v>
      </c>
    </row>
    <row r="309" customFormat="false" ht="12.75" hidden="false" customHeight="false" outlineLevel="0" collapsed="false">
      <c r="A309" s="19" t="n">
        <v>300</v>
      </c>
      <c r="B309" s="42" t="s">
        <v>298</v>
      </c>
      <c r="C309" s="37"/>
      <c r="D309" s="38" t="s">
        <v>31</v>
      </c>
      <c r="E309" s="29" t="n">
        <v>35</v>
      </c>
      <c r="F309" s="30" t="s">
        <v>299</v>
      </c>
      <c r="G309" s="27" t="n">
        <v>1.92</v>
      </c>
    </row>
    <row r="310" customFormat="false" ht="12.75" hidden="false" customHeight="false" outlineLevel="0" collapsed="false">
      <c r="A310" s="19" t="n">
        <v>301</v>
      </c>
      <c r="B310" s="42" t="s">
        <v>300</v>
      </c>
      <c r="C310" s="37"/>
      <c r="D310" s="38" t="s">
        <v>31</v>
      </c>
      <c r="E310" s="29" t="n">
        <v>40</v>
      </c>
      <c r="F310" s="30" t="s">
        <v>301</v>
      </c>
      <c r="G310" s="27" t="n">
        <v>5.1</v>
      </c>
    </row>
    <row r="311" customFormat="false" ht="12.75" hidden="false" customHeight="false" outlineLevel="0" collapsed="false">
      <c r="A311" s="19" t="n">
        <v>302</v>
      </c>
      <c r="B311" s="42" t="s">
        <v>302</v>
      </c>
      <c r="C311" s="37"/>
      <c r="D311" s="38" t="s">
        <v>31</v>
      </c>
      <c r="E311" s="29" t="n">
        <v>10</v>
      </c>
      <c r="F311" s="30" t="s">
        <v>303</v>
      </c>
      <c r="G311" s="27" t="n">
        <v>3.86</v>
      </c>
    </row>
    <row r="312" customFormat="false" ht="12.75" hidden="false" customHeight="false" outlineLevel="0" collapsed="false">
      <c r="A312" s="19" t="n">
        <v>303</v>
      </c>
      <c r="B312" s="42" t="s">
        <v>304</v>
      </c>
      <c r="C312" s="37"/>
      <c r="D312" s="38" t="s">
        <v>31</v>
      </c>
      <c r="E312" s="29" t="n">
        <v>20</v>
      </c>
      <c r="F312" s="30" t="s">
        <v>305</v>
      </c>
      <c r="G312" s="27" t="n">
        <v>1.46</v>
      </c>
    </row>
    <row r="313" customFormat="false" ht="12.75" hidden="false" customHeight="false" outlineLevel="0" collapsed="false">
      <c r="A313" s="19" t="n">
        <v>304</v>
      </c>
      <c r="B313" s="42" t="s">
        <v>306</v>
      </c>
      <c r="C313" s="37"/>
      <c r="D313" s="38" t="s">
        <v>31</v>
      </c>
      <c r="E313" s="29" t="n">
        <v>60</v>
      </c>
      <c r="F313" s="30" t="s">
        <v>307</v>
      </c>
      <c r="G313" s="27" t="n">
        <v>19</v>
      </c>
    </row>
    <row r="314" customFormat="false" ht="12.75" hidden="false" customHeight="false" outlineLevel="0" collapsed="false">
      <c r="A314" s="19" t="n">
        <v>305</v>
      </c>
      <c r="B314" s="42" t="s">
        <v>308</v>
      </c>
      <c r="C314" s="37"/>
      <c r="D314" s="38" t="s">
        <v>31</v>
      </c>
      <c r="E314" s="29" t="n">
        <v>17</v>
      </c>
      <c r="F314" s="30" t="s">
        <v>309</v>
      </c>
      <c r="G314" s="27" t="n">
        <v>323</v>
      </c>
    </row>
    <row r="315" customFormat="false" ht="12.75" hidden="false" customHeight="false" outlineLevel="0" collapsed="false">
      <c r="A315" s="19" t="n">
        <v>306</v>
      </c>
      <c r="B315" s="42" t="s">
        <v>310</v>
      </c>
      <c r="C315" s="37"/>
      <c r="D315" s="38" t="s">
        <v>31</v>
      </c>
      <c r="E315" s="29" t="n">
        <v>280</v>
      </c>
      <c r="F315" s="30" t="s">
        <v>311</v>
      </c>
      <c r="G315" s="27" t="n">
        <v>12.4</v>
      </c>
    </row>
    <row r="316" customFormat="false" ht="12.75" hidden="false" customHeight="false" outlineLevel="0" collapsed="false">
      <c r="A316" s="19" t="n">
        <v>307</v>
      </c>
      <c r="B316" s="42" t="s">
        <v>312</v>
      </c>
      <c r="C316" s="37"/>
      <c r="D316" s="38" t="s">
        <v>31</v>
      </c>
      <c r="E316" s="29" t="n">
        <v>16</v>
      </c>
      <c r="F316" s="30" t="s">
        <v>313</v>
      </c>
      <c r="G316" s="27" t="n">
        <v>2.09</v>
      </c>
    </row>
    <row r="317" customFormat="false" ht="12.75" hidden="false" customHeight="false" outlineLevel="0" collapsed="false">
      <c r="A317" s="19" t="n">
        <v>308</v>
      </c>
      <c r="B317" s="42" t="s">
        <v>314</v>
      </c>
      <c r="C317" s="37"/>
      <c r="D317" s="38" t="s">
        <v>31</v>
      </c>
      <c r="E317" s="29" t="n">
        <v>2</v>
      </c>
      <c r="F317" s="30" t="s">
        <v>315</v>
      </c>
      <c r="G317" s="27" t="n">
        <v>7</v>
      </c>
    </row>
    <row r="318" customFormat="false" ht="12.75" hidden="false" customHeight="false" outlineLevel="0" collapsed="false">
      <c r="A318" s="19" t="n">
        <v>309</v>
      </c>
      <c r="B318" s="14" t="s">
        <v>316</v>
      </c>
      <c r="C318" s="37"/>
      <c r="D318" s="38" t="s">
        <v>31</v>
      </c>
      <c r="E318" s="29" t="n">
        <v>110</v>
      </c>
      <c r="F318" s="30" t="s">
        <v>317</v>
      </c>
      <c r="G318" s="27" t="n">
        <v>40.4</v>
      </c>
    </row>
    <row r="319" customFormat="false" ht="12.75" hidden="false" customHeight="false" outlineLevel="0" collapsed="false">
      <c r="A319" s="19" t="n">
        <v>310</v>
      </c>
      <c r="B319" s="42" t="s">
        <v>318</v>
      </c>
      <c r="C319" s="37"/>
      <c r="D319" s="38" t="s">
        <v>31</v>
      </c>
      <c r="E319" s="29" t="n">
        <v>70</v>
      </c>
      <c r="F319" s="30" t="s">
        <v>319</v>
      </c>
      <c r="G319" s="27" t="n">
        <v>6.33</v>
      </c>
    </row>
    <row r="320" customFormat="false" ht="12.75" hidden="false" customHeight="false" outlineLevel="0" collapsed="false">
      <c r="A320" s="19" t="n">
        <v>311</v>
      </c>
      <c r="B320" s="42" t="s">
        <v>320</v>
      </c>
      <c r="C320" s="37"/>
      <c r="D320" s="38" t="s">
        <v>31</v>
      </c>
      <c r="E320" s="29" t="n">
        <v>14</v>
      </c>
      <c r="F320" s="30" t="s">
        <v>321</v>
      </c>
      <c r="G320" s="27" t="n">
        <v>89.4</v>
      </c>
    </row>
    <row r="321" customFormat="false" ht="12.75" hidden="false" customHeight="false" outlineLevel="0" collapsed="false">
      <c r="A321" s="19" t="n">
        <v>312</v>
      </c>
      <c r="B321" s="28" t="s">
        <v>322</v>
      </c>
      <c r="C321" s="37"/>
      <c r="D321" s="38" t="s">
        <v>323</v>
      </c>
      <c r="E321" s="29" t="n">
        <v>26020</v>
      </c>
      <c r="F321" s="30" t="n">
        <v>92</v>
      </c>
      <c r="G321" s="27" t="n">
        <v>2226</v>
      </c>
    </row>
    <row r="322" customFormat="false" ht="12.75" hidden="false" customHeight="false" outlineLevel="0" collapsed="false">
      <c r="A322" s="19" t="n">
        <v>313</v>
      </c>
      <c r="B322" s="24" t="s">
        <v>324</v>
      </c>
      <c r="C322" s="37"/>
      <c r="D322" s="38" t="s">
        <v>31</v>
      </c>
      <c r="E322" s="26" t="n">
        <v>20</v>
      </c>
      <c r="F322" s="27" t="s">
        <v>325</v>
      </c>
      <c r="G322" s="27" t="n">
        <v>0.41</v>
      </c>
    </row>
    <row r="323" customFormat="false" ht="12.75" hidden="false" customHeight="false" outlineLevel="0" collapsed="false">
      <c r="A323" s="19" t="n">
        <v>314</v>
      </c>
      <c r="B323" s="24" t="s">
        <v>326</v>
      </c>
      <c r="C323" s="37"/>
      <c r="D323" s="38" t="s">
        <v>31</v>
      </c>
      <c r="E323" s="26" t="n">
        <v>500</v>
      </c>
      <c r="F323" s="27" t="s">
        <v>327</v>
      </c>
      <c r="G323" s="27" t="n">
        <v>54</v>
      </c>
    </row>
    <row r="324" customFormat="false" ht="12.75" hidden="false" customHeight="false" outlineLevel="0" collapsed="false">
      <c r="A324" s="19" t="n">
        <v>315</v>
      </c>
      <c r="B324" s="24" t="s">
        <v>328</v>
      </c>
      <c r="C324" s="37"/>
      <c r="D324" s="38" t="s">
        <v>31</v>
      </c>
      <c r="E324" s="26" t="n">
        <v>80</v>
      </c>
      <c r="F324" s="27" t="s">
        <v>329</v>
      </c>
      <c r="G324" s="27" t="n">
        <v>415</v>
      </c>
    </row>
    <row r="325" customFormat="false" ht="12.75" hidden="false" customHeight="false" outlineLevel="0" collapsed="false">
      <c r="A325" s="19" t="n">
        <v>316</v>
      </c>
      <c r="B325" s="24" t="s">
        <v>330</v>
      </c>
      <c r="C325" s="37"/>
      <c r="D325" s="38" t="s">
        <v>31</v>
      </c>
      <c r="E325" s="26" t="n">
        <v>160</v>
      </c>
      <c r="F325" s="27" t="s">
        <v>331</v>
      </c>
      <c r="G325" s="27" t="n">
        <v>363</v>
      </c>
    </row>
    <row r="326" customFormat="false" ht="12.75" hidden="false" customHeight="false" outlineLevel="0" collapsed="false">
      <c r="A326" s="19" t="n">
        <v>317</v>
      </c>
      <c r="B326" s="24" t="s">
        <v>332</v>
      </c>
      <c r="C326" s="37"/>
      <c r="D326" s="38" t="s">
        <v>31</v>
      </c>
      <c r="E326" s="26" t="n">
        <v>8</v>
      </c>
      <c r="F326" s="27" t="s">
        <v>333</v>
      </c>
      <c r="G326" s="27" t="n">
        <v>144</v>
      </c>
    </row>
    <row r="327" customFormat="false" ht="12.75" hidden="false" customHeight="false" outlineLevel="0" collapsed="false">
      <c r="A327" s="19" t="n">
        <v>318</v>
      </c>
      <c r="B327" s="24" t="s">
        <v>334</v>
      </c>
      <c r="C327" s="37"/>
      <c r="D327" s="38" t="s">
        <v>31</v>
      </c>
      <c r="E327" s="26" t="n">
        <v>8</v>
      </c>
      <c r="F327" s="27" t="s">
        <v>335</v>
      </c>
      <c r="G327" s="27" t="n">
        <v>26</v>
      </c>
    </row>
    <row r="328" customFormat="false" ht="12.75" hidden="false" customHeight="false" outlineLevel="0" collapsed="false">
      <c r="A328" s="19" t="n">
        <v>319</v>
      </c>
      <c r="B328" s="24" t="s">
        <v>336</v>
      </c>
      <c r="C328" s="37"/>
      <c r="D328" s="38" t="s">
        <v>31</v>
      </c>
      <c r="E328" s="26" t="n">
        <v>7</v>
      </c>
      <c r="F328" s="27" t="s">
        <v>337</v>
      </c>
      <c r="G328" s="27" t="n">
        <v>145</v>
      </c>
    </row>
    <row r="329" customFormat="false" ht="12.75" hidden="false" customHeight="false" outlineLevel="0" collapsed="false">
      <c r="A329" s="19" t="n">
        <v>320</v>
      </c>
      <c r="B329" s="28" t="s">
        <v>338</v>
      </c>
      <c r="C329" s="37"/>
      <c r="D329" s="38" t="s">
        <v>31</v>
      </c>
      <c r="E329" s="29" t="n">
        <v>2</v>
      </c>
      <c r="F329" s="30" t="n">
        <v>19000</v>
      </c>
      <c r="G329" s="27" t="n">
        <v>38</v>
      </c>
    </row>
    <row r="330" customFormat="false" ht="12.75" hidden="false" customHeight="false" outlineLevel="0" collapsed="false">
      <c r="A330" s="19" t="n">
        <v>321</v>
      </c>
      <c r="B330" s="28" t="s">
        <v>339</v>
      </c>
      <c r="C330" s="37"/>
      <c r="D330" s="38" t="s">
        <v>31</v>
      </c>
      <c r="E330" s="29" t="n">
        <v>2</v>
      </c>
      <c r="F330" s="30" t="n">
        <v>9000</v>
      </c>
      <c r="G330" s="27" t="n">
        <v>18</v>
      </c>
    </row>
    <row r="331" customFormat="false" ht="12.75" hidden="false" customHeight="false" outlineLevel="0" collapsed="false">
      <c r="A331" s="19" t="n">
        <v>322</v>
      </c>
      <c r="B331" s="36" t="s">
        <v>340</v>
      </c>
      <c r="C331" s="37"/>
      <c r="D331" s="38" t="s">
        <v>31</v>
      </c>
      <c r="E331" s="26" t="n">
        <v>541</v>
      </c>
      <c r="F331" s="27" t="n">
        <v>600</v>
      </c>
      <c r="G331" s="27" t="n">
        <v>325</v>
      </c>
    </row>
    <row r="332" customFormat="false" ht="12.75" hidden="false" customHeight="false" outlineLevel="0" collapsed="false">
      <c r="A332" s="19" t="n">
        <v>323</v>
      </c>
      <c r="B332" s="36" t="s">
        <v>341</v>
      </c>
      <c r="C332" s="37"/>
      <c r="D332" s="38" t="s">
        <v>31</v>
      </c>
      <c r="E332" s="26" t="n">
        <v>288</v>
      </c>
      <c r="F332" s="27" t="n">
        <v>4600</v>
      </c>
      <c r="G332" s="27" t="n">
        <v>1325</v>
      </c>
    </row>
    <row r="333" customFormat="false" ht="12.75" hidden="false" customHeight="false" outlineLevel="0" collapsed="false">
      <c r="A333" s="19" t="n">
        <v>324</v>
      </c>
      <c r="B333" s="36" t="s">
        <v>342</v>
      </c>
      <c r="C333" s="37"/>
      <c r="D333" s="38" t="s">
        <v>31</v>
      </c>
      <c r="E333" s="26" t="n">
        <v>501</v>
      </c>
      <c r="F333" s="27" t="n">
        <v>500</v>
      </c>
      <c r="G333" s="27" t="n">
        <v>250</v>
      </c>
    </row>
    <row r="334" customFormat="false" ht="12.75" hidden="false" customHeight="false" outlineLevel="0" collapsed="false">
      <c r="A334" s="19" t="n">
        <v>325</v>
      </c>
      <c r="B334" s="36" t="s">
        <v>343</v>
      </c>
      <c r="C334" s="37"/>
      <c r="D334" s="38" t="s">
        <v>31</v>
      </c>
      <c r="E334" s="26" t="n">
        <v>17308</v>
      </c>
      <c r="F334" s="27" t="n">
        <v>700</v>
      </c>
      <c r="G334" s="27" t="n">
        <v>12116</v>
      </c>
    </row>
    <row r="335" customFormat="false" ht="15" hidden="false" customHeight="false" outlineLevel="0" collapsed="false">
      <c r="A335" s="13"/>
      <c r="B335" s="45" t="s">
        <v>12</v>
      </c>
      <c r="C335" s="37"/>
      <c r="D335" s="16"/>
      <c r="E335" s="47"/>
      <c r="F335" s="48"/>
      <c r="G335" s="48" t="n">
        <f aca="false">SUM(G23:G334)</f>
        <v>218122.395</v>
      </c>
    </row>
    <row r="336" s="34" customFormat="true" ht="12.75" hidden="false" customHeight="false" outlineLevel="0" collapsed="false">
      <c r="A336" s="13"/>
      <c r="B336" s="49" t="s">
        <v>344</v>
      </c>
      <c r="C336" s="37"/>
      <c r="D336" s="50"/>
      <c r="E336" s="51"/>
      <c r="F336" s="52"/>
      <c r="G336" s="52" t="n">
        <f aca="false">G335+G21</f>
        <v>234607.995</v>
      </c>
    </row>
    <row r="339" customFormat="false" ht="12.75" hidden="false" customHeight="true" outlineLevel="0" collapsed="false">
      <c r="B339" s="53" t="s">
        <v>345</v>
      </c>
      <c r="C339" s="53"/>
      <c r="D339" s="53"/>
      <c r="E339" s="53"/>
    </row>
    <row r="341" customFormat="false" ht="12.75" hidden="false" customHeight="true" outlineLevel="0" collapsed="false">
      <c r="B341" s="53" t="s">
        <v>346</v>
      </c>
      <c r="C341" s="53"/>
      <c r="D341" s="53"/>
      <c r="E341" s="53"/>
    </row>
    <row r="345" customFormat="false" ht="12.75" hidden="false" customHeight="true" outlineLevel="0" collapsed="false">
      <c r="A345" s="53" t="s">
        <v>347</v>
      </c>
      <c r="B345" s="53"/>
      <c r="C345" s="53"/>
    </row>
    <row r="346" customFormat="false" ht="12.75" hidden="false" customHeight="true" outlineLevel="0" collapsed="false">
      <c r="A346" s="53" t="s">
        <v>348</v>
      </c>
      <c r="B346" s="53"/>
      <c r="C346" s="53"/>
    </row>
  </sheetData>
  <mergeCells count="10">
    <mergeCell ref="A1:G1"/>
    <mergeCell ref="A2:G2"/>
    <mergeCell ref="A3:G3"/>
    <mergeCell ref="A4:G4"/>
    <mergeCell ref="A7:G7"/>
    <mergeCell ref="A22:G22"/>
    <mergeCell ref="B339:E339"/>
    <mergeCell ref="B341:E341"/>
    <mergeCell ref="A345:C345"/>
    <mergeCell ref="A346:C346"/>
  </mergeCells>
  <printOptions headings="false" gridLines="false" gridLinesSet="true" horizontalCentered="false" verticalCentered="false"/>
  <pageMargins left="0.420138888888889" right="0.6" top="0.690277777777778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49</v>
      </c>
      <c r="D1" s="0" t="s">
        <v>3</v>
      </c>
    </row>
    <row r="2" customFormat="false" ht="12.75" hidden="false" customHeight="false" outlineLevel="0" collapsed="false">
      <c r="A2" s="0" t="s">
        <v>350</v>
      </c>
      <c r="B2" s="0" t="n">
        <v>3000</v>
      </c>
      <c r="C2" s="0" t="n">
        <v>82</v>
      </c>
      <c r="D2" s="0" t="n">
        <f aca="false">C2*B2</f>
        <v>246000</v>
      </c>
    </row>
    <row r="3" customFormat="false" ht="12.75" hidden="false" customHeight="false" outlineLevel="0" collapsed="false">
      <c r="A3" s="0" t="s">
        <v>351</v>
      </c>
      <c r="B3" s="0" t="n">
        <v>3000</v>
      </c>
      <c r="C3" s="0" t="n">
        <v>75</v>
      </c>
      <c r="D3" s="0" t="n">
        <f aca="false">C3*B3</f>
        <v>225000</v>
      </c>
    </row>
    <row r="4" customFormat="false" ht="12.75" hidden="false" customHeight="false" outlineLevel="0" collapsed="false">
      <c r="A4" s="0" t="s">
        <v>352</v>
      </c>
      <c r="B4" s="0" t="n">
        <v>3500</v>
      </c>
      <c r="C4" s="0" t="n">
        <v>60</v>
      </c>
      <c r="D4" s="0" t="n">
        <f aca="false">C4*B4</f>
        <v>210000</v>
      </c>
    </row>
    <row r="5" customFormat="false" ht="12.75" hidden="false" customHeight="false" outlineLevel="0" collapsed="false">
      <c r="A5" s="0" t="s">
        <v>353</v>
      </c>
      <c r="B5" s="0" t="n">
        <v>3500</v>
      </c>
      <c r="C5" s="0" t="n">
        <v>65</v>
      </c>
      <c r="D5" s="0" t="n">
        <f aca="false">C5*B5</f>
        <v>227500</v>
      </c>
    </row>
    <row r="6" customFormat="false" ht="12.75" hidden="false" customHeight="false" outlineLevel="0" collapsed="false">
      <c r="A6" s="0" t="s">
        <v>354</v>
      </c>
      <c r="B6" s="0" t="n">
        <v>2000</v>
      </c>
      <c r="C6" s="0" t="n">
        <v>30</v>
      </c>
      <c r="D6" s="0" t="n">
        <f aca="false">C6*B6</f>
        <v>60000</v>
      </c>
    </row>
    <row r="7" customFormat="false" ht="12.75" hidden="false" customHeight="false" outlineLevel="0" collapsed="false">
      <c r="A7" s="0" t="s">
        <v>355</v>
      </c>
      <c r="B7" s="0" t="n">
        <v>2000</v>
      </c>
      <c r="C7" s="0" t="n">
        <v>34</v>
      </c>
      <c r="D7" s="0" t="n">
        <f aca="false">C7*B7</f>
        <v>68000</v>
      </c>
    </row>
    <row r="8" customFormat="false" ht="12.75" hidden="false" customHeight="false" outlineLevel="0" collapsed="false">
      <c r="A8" s="0" t="s">
        <v>356</v>
      </c>
      <c r="B8" s="0" t="n">
        <v>2500</v>
      </c>
      <c r="C8" s="0" t="n">
        <v>30</v>
      </c>
      <c r="D8" s="0" t="n">
        <f aca="false">C8*B8</f>
        <v>75000</v>
      </c>
    </row>
    <row r="9" customFormat="false" ht="12.75" hidden="false" customHeight="false" outlineLevel="0" collapsed="false">
      <c r="A9" s="0" t="s">
        <v>357</v>
      </c>
      <c r="B9" s="0" t="n">
        <v>2500</v>
      </c>
      <c r="C9" s="0" t="n">
        <v>25</v>
      </c>
      <c r="D9" s="0" t="n">
        <f aca="false">C9*B9</f>
        <v>62500</v>
      </c>
    </row>
    <row r="10" customFormat="false" ht="12.75" hidden="false" customHeight="false" outlineLevel="0" collapsed="false">
      <c r="A10" s="0" t="s">
        <v>358</v>
      </c>
      <c r="B10" s="0" t="n">
        <v>3500</v>
      </c>
      <c r="C10" s="0" t="n">
        <v>80</v>
      </c>
      <c r="D10" s="0" t="n">
        <f aca="false">C10*B10</f>
        <v>280000</v>
      </c>
    </row>
    <row r="11" customFormat="false" ht="12.75" hidden="false" customHeight="false" outlineLevel="0" collapsed="false">
      <c r="A11" s="0" t="s">
        <v>359</v>
      </c>
      <c r="B11" s="0" t="n">
        <v>3500</v>
      </c>
      <c r="C11" s="0" t="n">
        <v>75</v>
      </c>
      <c r="D11" s="0" t="n">
        <f aca="false">C11*B11</f>
        <v>262500</v>
      </c>
    </row>
    <row r="12" customFormat="false" ht="12.75" hidden="false" customHeight="false" outlineLevel="0" collapsed="false">
      <c r="A12" s="0" t="s">
        <v>360</v>
      </c>
      <c r="B12" s="0" t="n">
        <v>5000</v>
      </c>
      <c r="C12" s="0" t="n">
        <v>60</v>
      </c>
      <c r="D12" s="0" t="n">
        <f aca="false">C12*B12</f>
        <v>300000</v>
      </c>
    </row>
    <row r="13" customFormat="false" ht="12.75" hidden="false" customHeight="false" outlineLevel="0" collapsed="false">
      <c r="A13" s="0" t="s">
        <v>361</v>
      </c>
      <c r="B13" s="0" t="n">
        <v>5000</v>
      </c>
      <c r="C13" s="0" t="n">
        <v>65</v>
      </c>
      <c r="D13" s="0" t="n">
        <f aca="false">C13*B13</f>
        <v>325000</v>
      </c>
    </row>
    <row r="14" customFormat="false" ht="12.75" hidden="false" customHeight="false" outlineLevel="0" collapsed="false">
      <c r="A14" s="0" t="s">
        <v>362</v>
      </c>
      <c r="B14" s="0" t="n">
        <v>3500</v>
      </c>
      <c r="C14" s="0" t="n">
        <v>55</v>
      </c>
      <c r="D14" s="0" t="n">
        <f aca="false">C14*B14</f>
        <v>192500</v>
      </c>
    </row>
    <row r="15" customFormat="false" ht="12.75" hidden="false" customHeight="false" outlineLevel="0" collapsed="false">
      <c r="A15" s="0" t="s">
        <v>363</v>
      </c>
      <c r="B15" s="0" t="n">
        <v>3500</v>
      </c>
      <c r="C15" s="0" t="n">
        <v>45</v>
      </c>
      <c r="D15" s="0" t="n">
        <f aca="false">C15*B15</f>
        <v>157500</v>
      </c>
    </row>
    <row r="16" customFormat="false" ht="12.75" hidden="false" customHeight="false" outlineLevel="0" collapsed="false">
      <c r="A16" s="0" t="s">
        <v>364</v>
      </c>
      <c r="B16" s="0" t="n">
        <v>4000</v>
      </c>
      <c r="C16" s="0" t="n">
        <v>35</v>
      </c>
      <c r="D16" s="0" t="n">
        <f aca="false">C16*B16</f>
        <v>140000</v>
      </c>
    </row>
    <row r="17" customFormat="false" ht="12.75" hidden="false" customHeight="false" outlineLevel="0" collapsed="false">
      <c r="A17" s="0" t="s">
        <v>365</v>
      </c>
      <c r="B17" s="0" t="n">
        <v>4000</v>
      </c>
      <c r="C17" s="0" t="n">
        <v>35</v>
      </c>
      <c r="D17" s="0" t="n">
        <f aca="false">C17*B17</f>
        <v>140000</v>
      </c>
    </row>
    <row r="18" customFormat="false" ht="12.75" hidden="false" customHeight="false" outlineLevel="0" collapsed="false">
      <c r="A18" s="0" t="s">
        <v>366</v>
      </c>
      <c r="B18" s="0" t="n">
        <v>2000</v>
      </c>
      <c r="C18" s="0" t="n">
        <v>80</v>
      </c>
      <c r="D18" s="0" t="n">
        <f aca="false">C18*B18</f>
        <v>160000</v>
      </c>
    </row>
    <row r="19" customFormat="false" ht="12.75" hidden="false" customHeight="false" outlineLevel="0" collapsed="false">
      <c r="A19" s="0" t="s">
        <v>367</v>
      </c>
      <c r="B19" s="0" t="n">
        <v>2000</v>
      </c>
      <c r="C19" s="0" t="n">
        <v>80</v>
      </c>
      <c r="D19" s="0" t="n">
        <f aca="false">C19*B19</f>
        <v>160000</v>
      </c>
    </row>
    <row r="20" customFormat="false" ht="12.75" hidden="false" customHeight="false" outlineLevel="0" collapsed="false">
      <c r="A20" s="0" t="s">
        <v>368</v>
      </c>
      <c r="B20" s="0" t="n">
        <v>3000</v>
      </c>
      <c r="C20" s="0" t="n">
        <v>45</v>
      </c>
      <c r="D20" s="0" t="n">
        <f aca="false">C20*B20</f>
        <v>135000</v>
      </c>
    </row>
    <row r="21" customFormat="false" ht="12.75" hidden="false" customHeight="false" outlineLevel="0" collapsed="false">
      <c r="A21" s="0" t="s">
        <v>369</v>
      </c>
      <c r="B21" s="0" t="n">
        <v>3000</v>
      </c>
      <c r="C21" s="0" t="n">
        <v>45</v>
      </c>
      <c r="D21" s="0" t="n">
        <f aca="false">C21*B21</f>
        <v>135000</v>
      </c>
    </row>
    <row r="22" customFormat="false" ht="12.75" hidden="false" customHeight="false" outlineLevel="0" collapsed="false">
      <c r="A22" s="0" t="s">
        <v>370</v>
      </c>
      <c r="B22" s="0" t="n">
        <v>2500</v>
      </c>
      <c r="C22" s="0" t="n">
        <v>30</v>
      </c>
      <c r="D22" s="0" t="n">
        <f aca="false">C22*B22</f>
        <v>75000</v>
      </c>
    </row>
    <row r="23" customFormat="false" ht="12.75" hidden="false" customHeight="false" outlineLevel="0" collapsed="false">
      <c r="A23" s="0" t="s">
        <v>371</v>
      </c>
      <c r="B23" s="0" t="n">
        <v>2500</v>
      </c>
      <c r="C23" s="0" t="n">
        <v>30</v>
      </c>
      <c r="D23" s="0" t="n">
        <f aca="false">C23*B23</f>
        <v>75000</v>
      </c>
    </row>
    <row r="24" customFormat="false" ht="12.75" hidden="false" customHeight="false" outlineLevel="0" collapsed="false">
      <c r="A24" s="0" t="s">
        <v>372</v>
      </c>
      <c r="B24" s="0" t="n">
        <v>3000</v>
      </c>
      <c r="C24" s="0" t="n">
        <v>25</v>
      </c>
      <c r="D24" s="0" t="n">
        <f aca="false">C24*B24</f>
        <v>75000</v>
      </c>
    </row>
    <row r="25" customFormat="false" ht="12.75" hidden="false" customHeight="false" outlineLevel="0" collapsed="false">
      <c r="A25" s="0" t="s">
        <v>373</v>
      </c>
      <c r="B25" s="0" t="n">
        <v>3000</v>
      </c>
      <c r="C25" s="0" t="n">
        <v>20</v>
      </c>
      <c r="D25" s="0" t="n">
        <f aca="false">C25*B25</f>
        <v>60000</v>
      </c>
    </row>
    <row r="26" customFormat="false" ht="12.75" hidden="false" customHeight="false" outlineLevel="0" collapsed="false">
      <c r="A26" s="0" t="s">
        <v>374</v>
      </c>
      <c r="B26" s="0" t="n">
        <v>2500</v>
      </c>
      <c r="C26" s="0" t="n">
        <v>35</v>
      </c>
      <c r="D26" s="0" t="n">
        <f aca="false">C26*B26</f>
        <v>87500</v>
      </c>
    </row>
    <row r="27" customFormat="false" ht="12.75" hidden="false" customHeight="false" outlineLevel="0" collapsed="false">
      <c r="A27" s="0" t="s">
        <v>375</v>
      </c>
      <c r="B27" s="0" t="n">
        <v>2500</v>
      </c>
      <c r="C27" s="0" t="n">
        <v>25</v>
      </c>
      <c r="D27" s="0" t="n">
        <f aca="false">C27*B27</f>
        <v>62500</v>
      </c>
    </row>
    <row r="28" customFormat="false" ht="12.75" hidden="false" customHeight="false" outlineLevel="0" collapsed="false">
      <c r="A28" s="0" t="s">
        <v>376</v>
      </c>
      <c r="B28" s="0" t="n">
        <v>4500</v>
      </c>
      <c r="C28" s="0" t="n">
        <v>25</v>
      </c>
      <c r="D28" s="0" t="n">
        <f aca="false">C28*B28</f>
        <v>112500</v>
      </c>
    </row>
    <row r="29" customFormat="false" ht="12.75" hidden="false" customHeight="false" outlineLevel="0" collapsed="false">
      <c r="A29" s="0" t="s">
        <v>377</v>
      </c>
      <c r="B29" s="0" t="n">
        <v>4500</v>
      </c>
      <c r="C29" s="0" t="n">
        <v>30</v>
      </c>
      <c r="D29" s="0" t="n">
        <f aca="false">C29*B29</f>
        <v>135000</v>
      </c>
    </row>
    <row r="30" customFormat="false" ht="12.75" hidden="false" customHeight="false" outlineLevel="0" collapsed="false">
      <c r="A30" s="0" t="s">
        <v>378</v>
      </c>
      <c r="B30" s="0" t="n">
        <v>2500</v>
      </c>
      <c r="C30" s="0" t="n">
        <v>80</v>
      </c>
      <c r="D30" s="0" t="n">
        <f aca="false">C30*B30</f>
        <v>200000</v>
      </c>
    </row>
    <row r="31" customFormat="false" ht="12.75" hidden="false" customHeight="false" outlineLevel="0" collapsed="false">
      <c r="A31" s="0" t="s">
        <v>379</v>
      </c>
      <c r="B31" s="0" t="n">
        <v>2500</v>
      </c>
      <c r="C31" s="0" t="n">
        <v>75</v>
      </c>
      <c r="D31" s="0" t="n">
        <f aca="false">C31*B31</f>
        <v>187500</v>
      </c>
    </row>
    <row r="32" customFormat="false" ht="12.75" hidden="false" customHeight="false" outlineLevel="0" collapsed="false">
      <c r="A32" s="0" t="s">
        <v>380</v>
      </c>
      <c r="B32" s="0" t="n">
        <v>3000</v>
      </c>
      <c r="C32" s="0" t="n">
        <v>60</v>
      </c>
      <c r="D32" s="0" t="n">
        <f aca="false">C32*B32</f>
        <v>180000</v>
      </c>
    </row>
    <row r="33" customFormat="false" ht="12.75" hidden="false" customHeight="false" outlineLevel="0" collapsed="false">
      <c r="A33" s="0" t="s">
        <v>381</v>
      </c>
      <c r="B33" s="0" t="n">
        <v>3000</v>
      </c>
      <c r="C33" s="0" t="n">
        <v>65</v>
      </c>
      <c r="D33" s="0" t="n">
        <f aca="false">C33*B33</f>
        <v>195000</v>
      </c>
    </row>
    <row r="34" customFormat="false" ht="12.75" hidden="false" customHeight="false" outlineLevel="0" collapsed="false">
      <c r="A34" s="0" t="s">
        <v>382</v>
      </c>
      <c r="B34" s="0" t="n">
        <v>10000</v>
      </c>
      <c r="C34" s="0" t="n">
        <v>40</v>
      </c>
      <c r="D34" s="0" t="n">
        <f aca="false">C34*B34</f>
        <v>400000</v>
      </c>
    </row>
    <row r="35" customFormat="false" ht="12.75" hidden="false" customHeight="false" outlineLevel="0" collapsed="false">
      <c r="A35" s="0" t="s">
        <v>383</v>
      </c>
      <c r="B35" s="0" t="n">
        <v>8000</v>
      </c>
      <c r="C35" s="0" t="n">
        <v>35</v>
      </c>
      <c r="D35" s="0" t="n">
        <f aca="false">C35*B35</f>
        <v>280000</v>
      </c>
    </row>
    <row r="36" customFormat="false" ht="12.75" hidden="false" customHeight="false" outlineLevel="0" collapsed="false">
      <c r="A36" s="0" t="s">
        <v>384</v>
      </c>
      <c r="B36" s="0" t="n">
        <v>2500</v>
      </c>
      <c r="C36" s="0" t="n">
        <v>40</v>
      </c>
      <c r="D36" s="0" t="n">
        <f aca="false">C36*B36</f>
        <v>100000</v>
      </c>
    </row>
    <row r="37" customFormat="false" ht="12.75" hidden="false" customHeight="false" outlineLevel="0" collapsed="false">
      <c r="A37" s="0" t="s">
        <v>385</v>
      </c>
      <c r="B37" s="0" t="n">
        <v>2500</v>
      </c>
      <c r="C37" s="0" t="n">
        <v>35</v>
      </c>
      <c r="D37" s="0" t="n">
        <f aca="false">C37*B37</f>
        <v>87500</v>
      </c>
    </row>
    <row r="38" customFormat="false" ht="12.75" hidden="false" customHeight="false" outlineLevel="0" collapsed="false">
      <c r="A38" s="0" t="s">
        <v>386</v>
      </c>
      <c r="B38" s="0" t="n">
        <v>1000</v>
      </c>
      <c r="C38" s="0" t="n">
        <v>80</v>
      </c>
      <c r="D38" s="0" t="n">
        <f aca="false">C38*B38</f>
        <v>80000</v>
      </c>
    </row>
    <row r="39" customFormat="false" ht="12.75" hidden="false" customHeight="false" outlineLevel="0" collapsed="false">
      <c r="A39" s="0" t="s">
        <v>387</v>
      </c>
      <c r="B39" s="0" t="n">
        <v>2000</v>
      </c>
      <c r="C39" s="0" t="n">
        <v>80</v>
      </c>
      <c r="D39" s="0" t="n">
        <f aca="false">C39*B39</f>
        <v>160000</v>
      </c>
    </row>
    <row r="40" customFormat="false" ht="12.75" hidden="false" customHeight="false" outlineLevel="0" collapsed="false">
      <c r="A40" s="0" t="s">
        <v>12</v>
      </c>
      <c r="D40" s="0" t="n">
        <f aca="false">SUM(D2:D39)</f>
        <v>611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388</v>
      </c>
      <c r="B2" s="1" t="n">
        <v>20</v>
      </c>
      <c r="C2" s="1" t="n">
        <v>470</v>
      </c>
      <c r="D2" s="1" t="n">
        <f aca="false">C2*B2</f>
        <v>9400</v>
      </c>
    </row>
    <row r="3" customFormat="false" ht="12.75" hidden="false" customHeight="false" outlineLevel="0" collapsed="false">
      <c r="A3" s="1" t="s">
        <v>389</v>
      </c>
      <c r="B3" s="1" t="n">
        <v>80</v>
      </c>
      <c r="C3" s="1" t="n">
        <v>95</v>
      </c>
      <c r="D3" s="1" t="n">
        <f aca="false">C3*B3</f>
        <v>7600</v>
      </c>
    </row>
    <row r="4" customFormat="false" ht="12.75" hidden="false" customHeight="false" outlineLevel="0" collapsed="false">
      <c r="A4" s="1" t="s">
        <v>390</v>
      </c>
      <c r="B4" s="1" t="n">
        <v>30</v>
      </c>
      <c r="C4" s="1" t="n">
        <v>47</v>
      </c>
      <c r="D4" s="1" t="n">
        <f aca="false">C4*B4</f>
        <v>1410</v>
      </c>
    </row>
    <row r="5" customFormat="false" ht="12.75" hidden="false" customHeight="false" outlineLevel="0" collapsed="false">
      <c r="A5" s="1" t="s">
        <v>391</v>
      </c>
      <c r="B5" s="1" t="n">
        <v>30</v>
      </c>
      <c r="C5" s="1" t="n">
        <v>95</v>
      </c>
      <c r="D5" s="1" t="n">
        <f aca="false">C5*B5</f>
        <v>2850</v>
      </c>
    </row>
    <row r="6" customFormat="false" ht="12.75" hidden="false" customHeight="false" outlineLevel="0" collapsed="false">
      <c r="A6" s="1" t="s">
        <v>392</v>
      </c>
      <c r="B6" s="1" t="n">
        <v>50</v>
      </c>
      <c r="C6" s="1" t="n">
        <v>47</v>
      </c>
      <c r="D6" s="1" t="n">
        <f aca="false">C6*B6</f>
        <v>2350</v>
      </c>
    </row>
    <row r="7" customFormat="false" ht="25.5" hidden="false" customHeight="false" outlineLevel="0" collapsed="false">
      <c r="A7" s="1" t="s">
        <v>393</v>
      </c>
      <c r="B7" s="1" t="n">
        <v>15</v>
      </c>
      <c r="C7" s="1" t="n">
        <v>470</v>
      </c>
      <c r="D7" s="1" t="n">
        <f aca="false">C7*B7</f>
        <v>7050</v>
      </c>
    </row>
    <row r="8" customFormat="false" ht="12.75" hidden="false" customHeight="false" outlineLevel="0" collapsed="false">
      <c r="A8" s="1" t="s">
        <v>394</v>
      </c>
      <c r="B8" s="1" t="n">
        <v>35</v>
      </c>
      <c r="C8" s="1" t="n">
        <v>235</v>
      </c>
      <c r="D8" s="1" t="n">
        <f aca="false">C8*B8</f>
        <v>8225</v>
      </c>
    </row>
    <row r="9" customFormat="false" ht="25.5" hidden="false" customHeight="false" outlineLevel="0" collapsed="false">
      <c r="A9" s="1" t="s">
        <v>395</v>
      </c>
      <c r="B9" s="1" t="n">
        <v>45</v>
      </c>
      <c r="C9" s="1" t="n">
        <v>470</v>
      </c>
      <c r="D9" s="1" t="n">
        <f aca="false">C9*B9</f>
        <v>21150</v>
      </c>
    </row>
    <row r="10" customFormat="false" ht="25.5" hidden="false" customHeight="false" outlineLevel="0" collapsed="false">
      <c r="A10" s="1" t="s">
        <v>396</v>
      </c>
      <c r="B10" s="1" t="n">
        <v>30</v>
      </c>
      <c r="C10" s="1" t="n">
        <v>470</v>
      </c>
      <c r="D10" s="1" t="n">
        <f aca="false">C10*B10</f>
        <v>14100</v>
      </c>
    </row>
    <row r="11" customFormat="false" ht="25.5" hidden="false" customHeight="false" outlineLevel="0" collapsed="false">
      <c r="A11" s="1" t="s">
        <v>397</v>
      </c>
      <c r="B11" s="1" t="n">
        <v>100</v>
      </c>
      <c r="C11" s="1" t="n">
        <v>95</v>
      </c>
      <c r="D11" s="1" t="n">
        <f aca="false">C11*B11</f>
        <v>9500</v>
      </c>
    </row>
    <row r="12" customFormat="false" ht="25.5" hidden="false" customHeight="false" outlineLevel="0" collapsed="false">
      <c r="A12" s="1" t="s">
        <v>398</v>
      </c>
      <c r="B12" s="1" t="n">
        <v>30</v>
      </c>
      <c r="C12" s="1" t="n">
        <v>235</v>
      </c>
      <c r="D12" s="1" t="n">
        <f aca="false">C12*B12</f>
        <v>7050</v>
      </c>
    </row>
    <row r="13" customFormat="false" ht="12.75" hidden="false" customHeight="false" outlineLevel="0" collapsed="false">
      <c r="A13" s="1" t="s">
        <v>399</v>
      </c>
      <c r="B13" s="1" t="n">
        <v>50</v>
      </c>
      <c r="C13" s="1" t="n">
        <v>470</v>
      </c>
      <c r="D13" s="1" t="n">
        <f aca="false">C13*B13</f>
        <v>23500</v>
      </c>
    </row>
    <row r="14" customFormat="false" ht="25.5" hidden="false" customHeight="false" outlineLevel="0" collapsed="false">
      <c r="A14" s="1" t="s">
        <v>400</v>
      </c>
      <c r="B14" s="1" t="n">
        <v>100</v>
      </c>
      <c r="C14" s="1" t="n">
        <v>235</v>
      </c>
      <c r="D14" s="1" t="n">
        <f aca="false">C14*B14</f>
        <v>23500</v>
      </c>
    </row>
    <row r="15" customFormat="false" ht="25.5" hidden="false" customHeight="false" outlineLevel="0" collapsed="false">
      <c r="A15" s="1" t="s">
        <v>401</v>
      </c>
      <c r="B15" s="1" t="n">
        <v>30</v>
      </c>
      <c r="C15" s="1" t="n">
        <v>470</v>
      </c>
      <c r="D15" s="1" t="n">
        <f aca="false">C15*B15</f>
        <v>14100</v>
      </c>
    </row>
    <row r="16" customFormat="false" ht="38.25" hidden="false" customHeight="false" outlineLevel="0" collapsed="false">
      <c r="A16" s="1" t="s">
        <v>402</v>
      </c>
      <c r="B16" s="1" t="n">
        <v>50</v>
      </c>
      <c r="C16" s="1" t="n">
        <v>470</v>
      </c>
      <c r="D16" s="1" t="n">
        <f aca="false">C16*B16</f>
        <v>23500</v>
      </c>
    </row>
    <row r="17" customFormat="false" ht="25.5" hidden="false" customHeight="false" outlineLevel="0" collapsed="false">
      <c r="A17" s="1" t="s">
        <v>403</v>
      </c>
      <c r="B17" s="1" t="n">
        <v>60</v>
      </c>
      <c r="C17" s="1" t="n">
        <v>235</v>
      </c>
      <c r="D17" s="1" t="n">
        <f aca="false">C17*B17</f>
        <v>14100</v>
      </c>
    </row>
    <row r="18" customFormat="false" ht="12.75" hidden="false" customHeight="false" outlineLevel="0" collapsed="false">
      <c r="A18" s="1" t="s">
        <v>404</v>
      </c>
      <c r="B18" s="1" t="n">
        <v>100</v>
      </c>
      <c r="C18" s="1" t="n">
        <v>47</v>
      </c>
      <c r="D18" s="1" t="n">
        <f aca="false">C18*B18</f>
        <v>4700</v>
      </c>
    </row>
    <row r="19" customFormat="false" ht="38.25" hidden="false" customHeight="false" outlineLevel="0" collapsed="false">
      <c r="A19" s="1" t="s">
        <v>405</v>
      </c>
      <c r="B19" s="1" t="n">
        <v>5</v>
      </c>
      <c r="C19" s="1" t="n">
        <v>470</v>
      </c>
      <c r="D19" s="1" t="n">
        <f aca="false">C19*B19</f>
        <v>2350</v>
      </c>
    </row>
    <row r="20" customFormat="false" ht="12.75" hidden="false" customHeight="false" outlineLevel="0" collapsed="false">
      <c r="A20" s="1" t="s">
        <v>406</v>
      </c>
      <c r="B20" s="1" t="n">
        <v>70</v>
      </c>
      <c r="C20" s="1" t="n">
        <v>470</v>
      </c>
      <c r="D20" s="1" t="n">
        <f aca="false">C20*B20</f>
        <v>32900</v>
      </c>
    </row>
    <row r="21" customFormat="false" ht="12.75" hidden="false" customHeight="false" outlineLevel="0" collapsed="false">
      <c r="A21" s="1" t="s">
        <v>407</v>
      </c>
      <c r="B21" s="1" t="n">
        <v>200</v>
      </c>
      <c r="C21" s="1" t="n">
        <v>470</v>
      </c>
      <c r="D21" s="1" t="n">
        <f aca="false">C21*B21</f>
        <v>94000</v>
      </c>
    </row>
    <row r="22" customFormat="false" ht="12.75" hidden="false" customHeight="false" outlineLevel="0" collapsed="false">
      <c r="A22" s="1" t="s">
        <v>408</v>
      </c>
      <c r="B22" s="1" t="n">
        <v>100</v>
      </c>
      <c r="C22" s="1" t="n">
        <v>47</v>
      </c>
      <c r="D22" s="1" t="n">
        <f aca="false">C22*B22</f>
        <v>4700</v>
      </c>
    </row>
    <row r="23" customFormat="false" ht="38.25" hidden="false" customHeight="false" outlineLevel="0" collapsed="false">
      <c r="A23" s="1" t="s">
        <v>409</v>
      </c>
      <c r="B23" s="1" t="n">
        <v>10</v>
      </c>
      <c r="C23" s="1" t="n">
        <v>1410</v>
      </c>
      <c r="D23" s="1" t="n">
        <f aca="false">C23*B23</f>
        <v>14100</v>
      </c>
    </row>
    <row r="24" customFormat="false" ht="12.75" hidden="false" customHeight="false" outlineLevel="0" collapsed="false">
      <c r="A24" s="1" t="s">
        <v>410</v>
      </c>
      <c r="B24" s="1" t="n">
        <v>50</v>
      </c>
      <c r="C24" s="1" t="n">
        <v>120</v>
      </c>
      <c r="D24" s="1" t="n">
        <f aca="false">C24*B24</f>
        <v>6000</v>
      </c>
    </row>
    <row r="25" customFormat="false" ht="12.75" hidden="false" customHeight="false" outlineLevel="0" collapsed="false">
      <c r="A25" s="1" t="s">
        <v>411</v>
      </c>
      <c r="B25" s="1" t="n">
        <v>150</v>
      </c>
      <c r="C25" s="1" t="n">
        <v>47</v>
      </c>
      <c r="D25" s="1" t="n">
        <f aca="false">C25*B25</f>
        <v>7050</v>
      </c>
    </row>
    <row r="26" customFormat="false" ht="12.75" hidden="false" customHeight="false" outlineLevel="0" collapsed="false">
      <c r="A26" s="1" t="s">
        <v>412</v>
      </c>
      <c r="B26" s="1" t="n">
        <v>10</v>
      </c>
      <c r="C26" s="1" t="n">
        <v>94</v>
      </c>
      <c r="D26" s="1" t="n">
        <f aca="false">C26*B26</f>
        <v>940</v>
      </c>
    </row>
    <row r="27" customFormat="false" ht="12.75" hidden="false" customHeight="false" outlineLevel="0" collapsed="false">
      <c r="A27" s="1" t="s">
        <v>413</v>
      </c>
      <c r="B27" s="1" t="n">
        <v>20</v>
      </c>
      <c r="C27" s="1" t="n">
        <v>94</v>
      </c>
      <c r="D27" s="1" t="n">
        <f aca="false">C27*B27</f>
        <v>1880</v>
      </c>
    </row>
    <row r="28" customFormat="false" ht="12.75" hidden="false" customHeight="false" outlineLevel="0" collapsed="false">
      <c r="A28" s="1" t="s">
        <v>414</v>
      </c>
      <c r="B28" s="1" t="n">
        <v>15</v>
      </c>
      <c r="C28" s="1" t="n">
        <v>94</v>
      </c>
      <c r="D28" s="1" t="n">
        <f aca="false">C28*B28</f>
        <v>1410</v>
      </c>
    </row>
    <row r="29" customFormat="false" ht="12.75" hidden="false" customHeight="false" outlineLevel="0" collapsed="false">
      <c r="A29" s="1" t="s">
        <v>415</v>
      </c>
      <c r="B29" s="1" t="n">
        <v>35</v>
      </c>
      <c r="C29" s="1" t="n">
        <v>94</v>
      </c>
      <c r="D29" s="1" t="n">
        <f aca="false">C29*B29</f>
        <v>3290</v>
      </c>
    </row>
    <row r="30" customFormat="false" ht="12.75" hidden="false" customHeight="false" outlineLevel="0" collapsed="false">
      <c r="A30" s="1" t="s">
        <v>416</v>
      </c>
      <c r="B30" s="1" t="n">
        <v>40</v>
      </c>
      <c r="C30" s="1" t="n">
        <v>94</v>
      </c>
      <c r="D30" s="1" t="n">
        <f aca="false">C30*B30</f>
        <v>3760</v>
      </c>
    </row>
    <row r="31" customFormat="false" ht="12.75" hidden="false" customHeight="false" outlineLevel="0" collapsed="false">
      <c r="A31" s="1" t="s">
        <v>417</v>
      </c>
      <c r="B31" s="1" t="n">
        <v>80</v>
      </c>
      <c r="C31" s="1" t="n">
        <v>5</v>
      </c>
      <c r="D31" s="1" t="n">
        <f aca="false">C31*B31</f>
        <v>400</v>
      </c>
    </row>
    <row r="32" customFormat="false" ht="12.75" hidden="false" customHeight="false" outlineLevel="0" collapsed="false">
      <c r="A32" s="1" t="s">
        <v>418</v>
      </c>
      <c r="B32" s="1" t="n">
        <v>80</v>
      </c>
      <c r="C32" s="1" t="n">
        <v>5</v>
      </c>
      <c r="D32" s="1" t="n">
        <f aca="false">C32*B32</f>
        <v>400</v>
      </c>
    </row>
    <row r="33" customFormat="false" ht="12.75" hidden="false" customHeight="false" outlineLevel="0" collapsed="false">
      <c r="A33" s="1" t="s">
        <v>419</v>
      </c>
      <c r="B33" s="1" t="n">
        <v>100</v>
      </c>
      <c r="C33" s="1" t="n">
        <v>5</v>
      </c>
      <c r="D33" s="1" t="n">
        <f aca="false">C33*B33</f>
        <v>500</v>
      </c>
    </row>
    <row r="34" customFormat="false" ht="12.75" hidden="false" customHeight="false" outlineLevel="0" collapsed="false">
      <c r="A34" s="1" t="s">
        <v>420</v>
      </c>
      <c r="B34" s="1" t="n">
        <v>100</v>
      </c>
      <c r="C34" s="1" t="n">
        <v>5</v>
      </c>
      <c r="D34" s="1" t="n">
        <f aca="false">C34*B34</f>
        <v>500</v>
      </c>
    </row>
    <row r="35" customFormat="false" ht="12.75" hidden="false" customHeight="false" outlineLevel="0" collapsed="false">
      <c r="A35" s="1" t="s">
        <v>421</v>
      </c>
      <c r="B35" s="1" t="n">
        <v>120</v>
      </c>
      <c r="C35" s="1" t="n">
        <v>5</v>
      </c>
      <c r="D35" s="1" t="n">
        <f aca="false">C35*B35</f>
        <v>600</v>
      </c>
    </row>
    <row r="36" customFormat="false" ht="12.75" hidden="false" customHeight="false" outlineLevel="0" collapsed="false">
      <c r="A36" s="1" t="s">
        <v>422</v>
      </c>
      <c r="B36" s="1" t="n">
        <v>200</v>
      </c>
      <c r="C36" s="1" t="n">
        <v>5</v>
      </c>
      <c r="D36" s="1" t="n">
        <f aca="false">C36*B36</f>
        <v>1000</v>
      </c>
    </row>
    <row r="37" customFormat="false" ht="12.75" hidden="false" customHeight="false" outlineLevel="0" collapsed="false">
      <c r="A37" s="1" t="s">
        <v>423</v>
      </c>
      <c r="B37" s="1" t="n">
        <v>80</v>
      </c>
      <c r="C37" s="1" t="n">
        <v>5</v>
      </c>
      <c r="D37" s="1" t="n">
        <f aca="false">C37*B37</f>
        <v>400</v>
      </c>
    </row>
    <row r="38" customFormat="false" ht="12.75" hidden="false" customHeight="false" outlineLevel="0" collapsed="false">
      <c r="A38" s="1" t="s">
        <v>424</v>
      </c>
      <c r="B38" s="1" t="n">
        <v>550</v>
      </c>
      <c r="C38" s="1" t="n">
        <v>5</v>
      </c>
      <c r="D38" s="1" t="n">
        <f aca="false">C38*B38</f>
        <v>2750</v>
      </c>
    </row>
    <row r="39" customFormat="false" ht="12.75" hidden="false" customHeight="false" outlineLevel="0" collapsed="false">
      <c r="A39" s="1" t="s">
        <v>425</v>
      </c>
      <c r="B39" s="1" t="n">
        <v>200</v>
      </c>
      <c r="C39" s="1" t="n">
        <v>5</v>
      </c>
      <c r="D39" s="1" t="n">
        <f aca="false">C39*B39</f>
        <v>1000</v>
      </c>
    </row>
    <row r="40" customFormat="false" ht="12.75" hidden="false" customHeight="false" outlineLevel="0" collapsed="false">
      <c r="A40" s="1" t="s">
        <v>10</v>
      </c>
      <c r="B40" s="1" t="n">
        <v>160</v>
      </c>
      <c r="C40" s="1" t="n">
        <v>94</v>
      </c>
      <c r="D40" s="1" t="n">
        <f aca="false">C40*B40</f>
        <v>15040</v>
      </c>
    </row>
    <row r="41" customFormat="false" ht="12.75" hidden="false" customHeight="false" outlineLevel="0" collapsed="false">
      <c r="A41" s="1" t="s">
        <v>9</v>
      </c>
      <c r="B41" s="1" t="n">
        <v>110</v>
      </c>
      <c r="C41" s="1" t="n">
        <v>94</v>
      </c>
      <c r="D41" s="1" t="n">
        <f aca="false">C41*B41</f>
        <v>10340</v>
      </c>
    </row>
    <row r="42" customFormat="false" ht="12.75" hidden="false" customHeight="false" outlineLevel="0" collapsed="false">
      <c r="A42" s="1" t="s">
        <v>426</v>
      </c>
      <c r="B42" s="1" t="n">
        <v>30</v>
      </c>
      <c r="C42" s="1" t="n">
        <v>94</v>
      </c>
      <c r="D42" s="1" t="n">
        <f aca="false">C42*B42</f>
        <v>2820</v>
      </c>
    </row>
    <row r="43" customFormat="false" ht="12.75" hidden="false" customHeight="false" outlineLevel="0" collapsed="false">
      <c r="A43" s="1" t="s">
        <v>427</v>
      </c>
      <c r="B43" s="1" t="n">
        <v>20</v>
      </c>
      <c r="C43" s="1" t="n">
        <v>94</v>
      </c>
      <c r="D43" s="1" t="n">
        <f aca="false">C43*B43</f>
        <v>1880</v>
      </c>
    </row>
    <row r="44" customFormat="false" ht="12.75" hidden="false" customHeight="false" outlineLevel="0" collapsed="false">
      <c r="A44" s="1" t="s">
        <v>428</v>
      </c>
      <c r="B44" s="1" t="n">
        <v>15</v>
      </c>
      <c r="C44" s="1" t="n">
        <v>234</v>
      </c>
      <c r="D44" s="1" t="n">
        <f aca="false">C44*B44</f>
        <v>3510</v>
      </c>
    </row>
    <row r="45" customFormat="false" ht="12.75" hidden="false" customHeight="false" outlineLevel="0" collapsed="false">
      <c r="A45" s="1" t="s">
        <v>429</v>
      </c>
      <c r="B45" s="1" t="n">
        <v>15</v>
      </c>
      <c r="C45" s="1" t="n">
        <v>235</v>
      </c>
      <c r="D45" s="1" t="n">
        <f aca="false">C45*B45</f>
        <v>3525</v>
      </c>
    </row>
    <row r="46" customFormat="false" ht="12.75" hidden="false" customHeight="false" outlineLevel="0" collapsed="false">
      <c r="A46" s="1" t="s">
        <v>430</v>
      </c>
      <c r="B46" s="1" t="n">
        <v>40</v>
      </c>
      <c r="C46" s="1" t="n">
        <v>94</v>
      </c>
      <c r="D46" s="1" t="n">
        <f aca="false">C46*B46</f>
        <v>3760</v>
      </c>
    </row>
    <row r="47" customFormat="false" ht="12.75" hidden="false" customHeight="false" outlineLevel="0" collapsed="false">
      <c r="A47" s="1" t="s">
        <v>431</v>
      </c>
      <c r="B47" s="1" t="n">
        <v>200</v>
      </c>
      <c r="C47" s="1" t="n">
        <v>235</v>
      </c>
      <c r="D47" s="1" t="n">
        <f aca="false">C47*B47</f>
        <v>47000</v>
      </c>
    </row>
    <row r="48" customFormat="false" ht="12.75" hidden="false" customHeight="false" outlineLevel="0" collapsed="false">
      <c r="A48" s="1" t="s">
        <v>432</v>
      </c>
      <c r="B48" s="1" t="n">
        <v>10</v>
      </c>
      <c r="C48" s="1" t="n">
        <v>94</v>
      </c>
      <c r="D48" s="1" t="n">
        <f aca="false">C48*B48</f>
        <v>940</v>
      </c>
    </row>
    <row r="49" customFormat="false" ht="12.75" hidden="false" customHeight="false" outlineLevel="0" collapsed="false">
      <c r="A49" s="1" t="s">
        <v>433</v>
      </c>
      <c r="B49" s="1" t="n">
        <v>160</v>
      </c>
      <c r="C49" s="1" t="n">
        <v>140</v>
      </c>
      <c r="D49" s="1" t="n">
        <f aca="false">C49*B49</f>
        <v>22400</v>
      </c>
    </row>
    <row r="50" customFormat="false" ht="12.75" hidden="false" customHeight="false" outlineLevel="0" collapsed="false">
      <c r="A50" s="1" t="s">
        <v>434</v>
      </c>
      <c r="B50" s="1" t="n">
        <v>80</v>
      </c>
      <c r="C50" s="1" t="n">
        <v>140</v>
      </c>
      <c r="D50" s="1" t="n">
        <f aca="false">C50*B50</f>
        <v>11200</v>
      </c>
    </row>
    <row r="51" customFormat="false" ht="12.75" hidden="false" customHeight="false" outlineLevel="0" collapsed="false">
      <c r="A51" s="1" t="s">
        <v>435</v>
      </c>
      <c r="B51" s="1" t="n">
        <v>80</v>
      </c>
      <c r="C51" s="1" t="n">
        <v>235</v>
      </c>
      <c r="D51" s="1" t="n">
        <f aca="false">C51*B51</f>
        <v>18800</v>
      </c>
    </row>
    <row r="52" customFormat="false" ht="12.75" hidden="false" customHeight="false" outlineLevel="0" collapsed="false">
      <c r="A52" s="1" t="s">
        <v>436</v>
      </c>
      <c r="B52" s="1" t="n">
        <v>80</v>
      </c>
      <c r="C52" s="1" t="n">
        <v>235</v>
      </c>
      <c r="D52" s="1" t="n">
        <f aca="false">C52*B52</f>
        <v>18800</v>
      </c>
    </row>
    <row r="53" customFormat="false" ht="12.75" hidden="false" customHeight="false" outlineLevel="0" collapsed="false">
      <c r="A53" s="1" t="s">
        <v>437</v>
      </c>
      <c r="B53" s="1" t="n">
        <v>10</v>
      </c>
      <c r="C53" s="1" t="n">
        <v>47</v>
      </c>
      <c r="D53" s="1" t="n">
        <f aca="false">C53*B53</f>
        <v>470</v>
      </c>
    </row>
    <row r="54" customFormat="false" ht="12.75" hidden="false" customHeight="false" outlineLevel="0" collapsed="false">
      <c r="A54" s="1" t="s">
        <v>438</v>
      </c>
      <c r="B54" s="1" t="n">
        <v>20</v>
      </c>
      <c r="C54" s="1" t="n">
        <v>47</v>
      </c>
      <c r="D54" s="1" t="n">
        <f aca="false">C54*B54</f>
        <v>940</v>
      </c>
    </row>
    <row r="55" customFormat="false" ht="12.75" hidden="false" customHeight="false" outlineLevel="0" collapsed="false">
      <c r="A55" s="1" t="s">
        <v>439</v>
      </c>
      <c r="B55" s="1" t="n">
        <v>20</v>
      </c>
      <c r="C55" s="1" t="n">
        <v>47</v>
      </c>
      <c r="D55" s="1" t="n">
        <f aca="false">C55*B55</f>
        <v>940</v>
      </c>
    </row>
    <row r="56" customFormat="false" ht="12.75" hidden="false" customHeight="false" outlineLevel="0" collapsed="false">
      <c r="A56" s="1" t="s">
        <v>440</v>
      </c>
      <c r="B56" s="1" t="n">
        <v>10</v>
      </c>
      <c r="C56" s="1" t="n">
        <v>47</v>
      </c>
      <c r="D56" s="1" t="n">
        <f aca="false">C56*B56</f>
        <v>470</v>
      </c>
    </row>
    <row r="57" customFormat="false" ht="12.75" hidden="false" customHeight="false" outlineLevel="0" collapsed="false">
      <c r="A57" s="1" t="s">
        <v>441</v>
      </c>
      <c r="B57" s="1" t="n">
        <v>200</v>
      </c>
      <c r="C57" s="1" t="n">
        <v>47</v>
      </c>
      <c r="D57" s="1" t="n">
        <f aca="false">C57*B57</f>
        <v>9400</v>
      </c>
    </row>
    <row r="58" customFormat="false" ht="12.75" hidden="false" customHeight="false" outlineLevel="0" collapsed="false">
      <c r="A58" s="1" t="s">
        <v>442</v>
      </c>
      <c r="B58" s="1" t="n">
        <v>50</v>
      </c>
      <c r="C58" s="1" t="n">
        <v>47</v>
      </c>
      <c r="D58" s="1" t="n">
        <f aca="false">C58*B58</f>
        <v>2350</v>
      </c>
    </row>
    <row r="59" customFormat="false" ht="12.75" hidden="false" customHeight="false" outlineLevel="0" collapsed="false">
      <c r="A59" s="1" t="s">
        <v>443</v>
      </c>
      <c r="B59" s="1" t="n">
        <v>220</v>
      </c>
      <c r="C59" s="1" t="n">
        <v>47</v>
      </c>
      <c r="D59" s="1" t="n">
        <f aca="false">C59*B59</f>
        <v>10340</v>
      </c>
    </row>
    <row r="60" customFormat="false" ht="12.75" hidden="false" customHeight="false" outlineLevel="0" collapsed="false">
      <c r="A60" s="1" t="s">
        <v>444</v>
      </c>
      <c r="B60" s="1" t="n">
        <v>100</v>
      </c>
      <c r="C60" s="1" t="n">
        <v>47</v>
      </c>
      <c r="D60" s="1" t="n">
        <f aca="false">C60*B60</f>
        <v>4700</v>
      </c>
    </row>
    <row r="61" customFormat="false" ht="12.75" hidden="false" customHeight="false" outlineLevel="0" collapsed="false">
      <c r="A61" s="1" t="s">
        <v>445</v>
      </c>
      <c r="B61" s="1" t="n">
        <v>80</v>
      </c>
      <c r="C61" s="1" t="n">
        <v>30</v>
      </c>
      <c r="D61" s="1" t="n">
        <f aca="false">C61*B61</f>
        <v>2400</v>
      </c>
    </row>
    <row r="62" customFormat="false" ht="12.75" hidden="false" customHeight="false" outlineLevel="0" collapsed="false">
      <c r="A62" s="1" t="s">
        <v>446</v>
      </c>
      <c r="B62" s="1" t="n">
        <v>300</v>
      </c>
      <c r="C62" s="1" t="n">
        <v>47</v>
      </c>
      <c r="D62" s="1" t="n">
        <f aca="false">C62*B62</f>
        <v>14100</v>
      </c>
    </row>
    <row r="63" customFormat="false" ht="12.75" hidden="false" customHeight="false" outlineLevel="0" collapsed="false">
      <c r="A63" s="1" t="s">
        <v>447</v>
      </c>
      <c r="B63" s="1" t="n">
        <v>300</v>
      </c>
      <c r="C63" s="1" t="n">
        <v>30</v>
      </c>
      <c r="D63" s="1" t="n">
        <f aca="false">C63*B63</f>
        <v>9000</v>
      </c>
    </row>
    <row r="64" customFormat="false" ht="12.75" hidden="false" customHeight="false" outlineLevel="0" collapsed="false">
      <c r="A64" s="1" t="s">
        <v>448</v>
      </c>
      <c r="B64" s="1" t="n">
        <v>100</v>
      </c>
      <c r="C64" s="1" t="n">
        <v>150</v>
      </c>
      <c r="D64" s="1" t="n">
        <f aca="false">C64*B64</f>
        <v>15000</v>
      </c>
    </row>
    <row r="65" customFormat="false" ht="12.75" hidden="false" customHeight="false" outlineLevel="0" collapsed="false">
      <c r="A65" s="1" t="s">
        <v>449</v>
      </c>
      <c r="B65" s="1" t="n">
        <v>1500</v>
      </c>
      <c r="C65" s="1" t="n">
        <v>47</v>
      </c>
      <c r="D65" s="1" t="n">
        <f aca="false">C65*B65</f>
        <v>70500</v>
      </c>
    </row>
    <row r="66" customFormat="false" ht="12.75" hidden="false" customHeight="false" outlineLevel="0" collapsed="false">
      <c r="A66" s="1" t="s">
        <v>450</v>
      </c>
      <c r="B66" s="1" t="n">
        <v>80</v>
      </c>
      <c r="C66" s="1" t="n">
        <v>94</v>
      </c>
      <c r="D66" s="1" t="n">
        <f aca="false">C66*B66</f>
        <v>7520</v>
      </c>
    </row>
    <row r="67" customFormat="false" ht="12.75" hidden="false" customHeight="false" outlineLevel="0" collapsed="false">
      <c r="A67" s="1" t="s">
        <v>451</v>
      </c>
      <c r="B67" s="1" t="n">
        <v>80</v>
      </c>
      <c r="C67" s="1" t="n">
        <v>47</v>
      </c>
      <c r="D67" s="1" t="n">
        <f aca="false">C67*B67</f>
        <v>3760</v>
      </c>
    </row>
    <row r="68" customFormat="false" ht="12.75" hidden="false" customHeight="false" outlineLevel="0" collapsed="false">
      <c r="A68" s="1" t="s">
        <v>452</v>
      </c>
      <c r="B68" s="1" t="n">
        <v>50</v>
      </c>
      <c r="C68" s="1" t="n">
        <v>90</v>
      </c>
      <c r="D68" s="1" t="n">
        <f aca="false">C68*B68</f>
        <v>4500</v>
      </c>
    </row>
    <row r="69" customFormat="false" ht="12.75" hidden="false" customHeight="false" outlineLevel="0" collapsed="false">
      <c r="A69" s="1" t="s">
        <v>453</v>
      </c>
      <c r="B69" s="1" t="n">
        <v>40</v>
      </c>
      <c r="C69" s="1" t="n">
        <v>47</v>
      </c>
      <c r="D69" s="1" t="n">
        <f aca="false">C69*B69</f>
        <v>1880</v>
      </c>
    </row>
    <row r="70" customFormat="false" ht="12.75" hidden="false" customHeight="false" outlineLevel="0" collapsed="false">
      <c r="A70" s="1" t="s">
        <v>454</v>
      </c>
      <c r="B70" s="1" t="n">
        <v>220</v>
      </c>
      <c r="C70" s="1" t="n">
        <v>35</v>
      </c>
      <c r="D70" s="1" t="n">
        <f aca="false">C70*B70</f>
        <v>7700</v>
      </c>
    </row>
    <row r="71" customFormat="false" ht="12.75" hidden="false" customHeight="false" outlineLevel="0" collapsed="false">
      <c r="A71" s="1" t="s">
        <v>12</v>
      </c>
      <c r="D71" s="1" t="n">
        <f aca="false">SUM(D2:D70)</f>
        <v>7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5" width="41.28"/>
    <col collapsed="false" customWidth="true" hidden="false" outlineLevel="0" max="3" min="3" style="55" width="14.99"/>
    <col collapsed="false" customWidth="true" hidden="false" outlineLevel="0" max="4" min="4" style="55" width="20.28"/>
    <col collapsed="false" customWidth="true" hidden="false" outlineLevel="0" max="5" min="5" style="55" width="8.56"/>
    <col collapsed="false" customWidth="true" hidden="false" outlineLevel="0" max="6" min="6" style="4" width="14.14"/>
    <col collapsed="false" customWidth="true" hidden="false" outlineLevel="0" max="7" min="7" style="55" width="18.28"/>
    <col collapsed="false" customWidth="true" hidden="false" outlineLevel="0" max="8" min="8" style="55" width="29.99"/>
    <col collapsed="false" customWidth="true" hidden="false" outlineLevel="0" max="9" min="9" style="56" width="16.99"/>
    <col collapsed="false" customWidth="true" hidden="false" outlineLevel="0" max="10" min="10" style="0" width="9.99"/>
    <col collapsed="false" customWidth="true" hidden="false" outlineLevel="0" max="11" min="11" style="0" width="16.56"/>
    <col collapsed="false" customWidth="true" hidden="false" outlineLevel="0" max="12" min="12" style="0" width="12.56"/>
  </cols>
  <sheetData>
    <row r="1" customFormat="false" ht="18" hidden="false" customHeight="true" outlineLevel="0" collapsed="false">
      <c r="A1" s="57" t="s">
        <v>45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8" hidden="false" customHeight="true" outlineLevel="0" collapsed="false">
      <c r="A2" s="58" t="s">
        <v>456</v>
      </c>
      <c r="B2" s="58"/>
      <c r="C2" s="58"/>
      <c r="D2" s="58"/>
      <c r="E2" s="58"/>
      <c r="F2" s="58"/>
      <c r="G2" s="58"/>
      <c r="H2" s="58"/>
      <c r="I2" s="58"/>
      <c r="J2" s="58"/>
    </row>
    <row r="3" s="60" customFormat="true" ht="78.75" hidden="false" customHeight="true" outlineLevel="0" collapsed="false">
      <c r="A3" s="12" t="s">
        <v>457</v>
      </c>
      <c r="B3" s="12" t="s">
        <v>458</v>
      </c>
      <c r="C3" s="12" t="s">
        <v>459</v>
      </c>
      <c r="D3" s="59" t="s">
        <v>460</v>
      </c>
      <c r="E3" s="59" t="s">
        <v>461</v>
      </c>
      <c r="F3" s="12" t="s">
        <v>462</v>
      </c>
      <c r="G3" s="59" t="s">
        <v>463</v>
      </c>
      <c r="H3" s="59" t="s">
        <v>464</v>
      </c>
      <c r="I3" s="59" t="s">
        <v>465</v>
      </c>
      <c r="J3" s="59" t="s">
        <v>466</v>
      </c>
      <c r="K3" s="59" t="s">
        <v>467</v>
      </c>
    </row>
    <row r="4" s="60" customFormat="true" ht="84" hidden="false" customHeight="true" outlineLevel="0" collapsed="false">
      <c r="A4" s="12" t="n">
        <v>1</v>
      </c>
      <c r="B4" s="61" t="s">
        <v>468</v>
      </c>
      <c r="C4" s="61" t="s">
        <v>469</v>
      </c>
      <c r="D4" s="62" t="s">
        <v>470</v>
      </c>
      <c r="E4" s="62" t="s">
        <v>31</v>
      </c>
      <c r="F4" s="62"/>
      <c r="G4" s="61" t="s">
        <v>471</v>
      </c>
      <c r="H4" s="61" t="s">
        <v>472</v>
      </c>
      <c r="I4" s="62" t="n">
        <v>830000</v>
      </c>
      <c r="J4" s="63" t="n">
        <v>1</v>
      </c>
      <c r="K4" s="64" t="s">
        <v>473</v>
      </c>
    </row>
    <row r="5" s="67" customFormat="true" ht="73.5" hidden="false" customHeight="true" outlineLevel="0" collapsed="false">
      <c r="A5" s="65" t="n">
        <v>2</v>
      </c>
      <c r="B5" s="61" t="s">
        <v>27</v>
      </c>
      <c r="C5" s="61" t="s">
        <v>474</v>
      </c>
      <c r="D5" s="61" t="s">
        <v>475</v>
      </c>
      <c r="E5" s="61" t="s">
        <v>26</v>
      </c>
      <c r="F5" s="66"/>
      <c r="G5" s="61" t="s">
        <v>471</v>
      </c>
      <c r="H5" s="61" t="s">
        <v>472</v>
      </c>
      <c r="I5" s="62" t="n">
        <v>120000</v>
      </c>
      <c r="J5" s="63" t="n">
        <v>1</v>
      </c>
      <c r="K5" s="24"/>
    </row>
    <row r="6" s="67" customFormat="true" ht="39" hidden="false" customHeight="true" outlineLevel="0" collapsed="false">
      <c r="A6" s="68" t="n">
        <v>3</v>
      </c>
      <c r="B6" s="69" t="s">
        <v>476</v>
      </c>
      <c r="C6" s="69" t="s">
        <v>474</v>
      </c>
      <c r="D6" s="69" t="s">
        <v>477</v>
      </c>
      <c r="E6" s="69" t="s">
        <v>26</v>
      </c>
      <c r="F6" s="70"/>
      <c r="G6" s="69" t="s">
        <v>471</v>
      </c>
      <c r="H6" s="69" t="s">
        <v>472</v>
      </c>
      <c r="I6" s="71" t="n">
        <v>312000</v>
      </c>
      <c r="J6" s="72" t="n">
        <v>1</v>
      </c>
      <c r="K6" s="73" t="s">
        <v>478</v>
      </c>
    </row>
    <row r="7" s="67" customFormat="true" ht="29.25" hidden="false" customHeight="true" outlineLevel="0" collapsed="false">
      <c r="A7" s="74" t="n">
        <v>4</v>
      </c>
      <c r="B7" s="75" t="s">
        <v>479</v>
      </c>
      <c r="C7" s="75" t="s">
        <v>474</v>
      </c>
      <c r="D7" s="75" t="s">
        <v>480</v>
      </c>
      <c r="E7" s="75" t="s">
        <v>31</v>
      </c>
      <c r="F7" s="76"/>
      <c r="G7" s="75" t="s">
        <v>471</v>
      </c>
      <c r="H7" s="75" t="s">
        <v>472</v>
      </c>
      <c r="I7" s="77" t="n">
        <v>450000</v>
      </c>
      <c r="J7" s="78" t="n">
        <v>1</v>
      </c>
      <c r="K7" s="79"/>
    </row>
    <row r="8" s="67" customFormat="true" ht="57" hidden="false" customHeight="true" outlineLevel="0" collapsed="false">
      <c r="A8" s="80" t="n">
        <v>5</v>
      </c>
      <c r="B8" s="81" t="s">
        <v>481</v>
      </c>
      <c r="C8" s="82" t="s">
        <v>482</v>
      </c>
      <c r="D8" s="81" t="s">
        <v>483</v>
      </c>
      <c r="E8" s="82" t="s">
        <v>31</v>
      </c>
      <c r="F8" s="83" t="s">
        <v>484</v>
      </c>
      <c r="G8" s="82" t="s">
        <v>485</v>
      </c>
      <c r="H8" s="82" t="s">
        <v>472</v>
      </c>
      <c r="I8" s="83" t="s">
        <v>486</v>
      </c>
      <c r="J8" s="84" t="n">
        <v>1</v>
      </c>
      <c r="K8" s="85"/>
    </row>
    <row r="9" s="67" customFormat="true" ht="71.25" hidden="false" customHeight="true" outlineLevel="0" collapsed="false">
      <c r="A9" s="65" t="n">
        <v>6</v>
      </c>
      <c r="B9" s="61" t="s">
        <v>487</v>
      </c>
      <c r="C9" s="61" t="s">
        <v>469</v>
      </c>
      <c r="D9" s="62" t="s">
        <v>470</v>
      </c>
      <c r="E9" s="62" t="s">
        <v>31</v>
      </c>
      <c r="F9" s="62"/>
      <c r="G9" s="61" t="s">
        <v>471</v>
      </c>
      <c r="H9" s="61" t="s">
        <v>472</v>
      </c>
      <c r="I9" s="62" t="n">
        <v>300000</v>
      </c>
      <c r="J9" s="63" t="n">
        <v>1</v>
      </c>
      <c r="K9" s="24" t="s">
        <v>488</v>
      </c>
    </row>
    <row r="10" s="67" customFormat="true" ht="1.5" hidden="true" customHeight="true" outlineLevel="0" collapsed="false">
      <c r="A10" s="65"/>
      <c r="B10" s="61"/>
      <c r="C10" s="61"/>
      <c r="D10" s="62"/>
      <c r="E10" s="62"/>
      <c r="F10" s="62"/>
      <c r="G10" s="61"/>
      <c r="H10" s="61" t="s">
        <v>472</v>
      </c>
      <c r="I10" s="62" t="n">
        <v>2788000</v>
      </c>
      <c r="J10" s="63" t="n">
        <v>1</v>
      </c>
      <c r="K10" s="24"/>
    </row>
    <row r="11" s="67" customFormat="true" ht="26.25" hidden="false" customHeight="true" outlineLevel="0" collapsed="false">
      <c r="A11" s="65" t="n">
        <v>7</v>
      </c>
      <c r="B11" s="61" t="s">
        <v>489</v>
      </c>
      <c r="C11" s="61" t="s">
        <v>469</v>
      </c>
      <c r="D11" s="62" t="s">
        <v>490</v>
      </c>
      <c r="E11" s="61" t="s">
        <v>31</v>
      </c>
      <c r="F11" s="62"/>
      <c r="G11" s="61" t="s">
        <v>471</v>
      </c>
      <c r="H11" s="61" t="s">
        <v>472</v>
      </c>
      <c r="I11" s="62" t="n">
        <v>100000</v>
      </c>
      <c r="J11" s="63" t="n">
        <v>1</v>
      </c>
      <c r="K11" s="24"/>
    </row>
    <row r="12" s="67" customFormat="true" ht="49.5" hidden="true" customHeight="true" outlineLevel="0" collapsed="false">
      <c r="A12" s="65" t="n">
        <v>8</v>
      </c>
    </row>
    <row r="13" s="67" customFormat="true" ht="29.25" hidden="true" customHeight="true" outlineLevel="0" collapsed="false">
      <c r="A13" s="65" t="n">
        <v>9</v>
      </c>
      <c r="B13" s="61" t="s">
        <v>491</v>
      </c>
      <c r="C13" s="65" t="s">
        <v>469</v>
      </c>
      <c r="D13" s="61" t="s">
        <v>492</v>
      </c>
      <c r="E13" s="61" t="s">
        <v>31</v>
      </c>
      <c r="F13" s="66" t="n">
        <v>1</v>
      </c>
      <c r="G13" s="61" t="s">
        <v>493</v>
      </c>
      <c r="H13" s="61" t="s">
        <v>472</v>
      </c>
      <c r="I13" s="62" t="n">
        <v>1200000</v>
      </c>
      <c r="J13" s="86" t="n">
        <v>1</v>
      </c>
      <c r="K13" s="24"/>
    </row>
    <row r="14" s="67" customFormat="true" ht="27.75" hidden="true" customHeight="true" outlineLevel="0" collapsed="false">
      <c r="A14" s="65"/>
      <c r="B14" s="61"/>
      <c r="C14" s="65"/>
      <c r="D14" s="61" t="s">
        <v>494</v>
      </c>
      <c r="E14" s="61" t="s">
        <v>31</v>
      </c>
      <c r="F14" s="66" t="n">
        <v>1</v>
      </c>
      <c r="G14" s="61" t="s">
        <v>495</v>
      </c>
      <c r="H14" s="61" t="s">
        <v>472</v>
      </c>
      <c r="I14" s="62" t="n">
        <v>106000</v>
      </c>
      <c r="J14" s="86" t="n">
        <v>1</v>
      </c>
      <c r="K14" s="24"/>
    </row>
    <row r="15" s="67" customFormat="true" ht="26.25" hidden="true" customHeight="true" outlineLevel="0" collapsed="false">
      <c r="A15" s="65"/>
      <c r="B15" s="61"/>
      <c r="C15" s="65"/>
      <c r="D15" s="61" t="s">
        <v>496</v>
      </c>
      <c r="E15" s="61" t="s">
        <v>31</v>
      </c>
      <c r="F15" s="66" t="n">
        <v>1</v>
      </c>
      <c r="G15" s="61" t="s">
        <v>495</v>
      </c>
      <c r="H15" s="61" t="s">
        <v>472</v>
      </c>
      <c r="I15" s="62" t="n">
        <v>50000</v>
      </c>
      <c r="J15" s="86" t="n">
        <v>1</v>
      </c>
      <c r="K15" s="24"/>
    </row>
    <row r="16" s="67" customFormat="true" ht="18" hidden="true" customHeight="true" outlineLevel="0" collapsed="false">
      <c r="A16" s="65"/>
      <c r="B16" s="61"/>
      <c r="C16" s="65"/>
      <c r="D16" s="61" t="s">
        <v>497</v>
      </c>
      <c r="E16" s="61" t="s">
        <v>31</v>
      </c>
      <c r="F16" s="66" t="n">
        <v>1</v>
      </c>
      <c r="G16" s="61" t="s">
        <v>495</v>
      </c>
      <c r="H16" s="61" t="s">
        <v>472</v>
      </c>
      <c r="I16" s="62" t="n">
        <v>50000</v>
      </c>
      <c r="J16" s="86" t="n">
        <v>1</v>
      </c>
      <c r="K16" s="24"/>
    </row>
    <row r="17" s="91" customFormat="true" ht="17.25" hidden="false" customHeight="true" outlineLevel="0" collapsed="false">
      <c r="A17" s="87"/>
      <c r="B17" s="88" t="s">
        <v>12</v>
      </c>
      <c r="C17" s="88"/>
      <c r="D17" s="88"/>
      <c r="E17" s="88"/>
      <c r="F17" s="89"/>
      <c r="G17" s="88"/>
      <c r="H17" s="88"/>
      <c r="I17" s="90" t="n">
        <v>2542000</v>
      </c>
      <c r="J17" s="88"/>
      <c r="K17" s="88"/>
    </row>
    <row r="18" s="92" customFormat="true" ht="12.75" hidden="false" customHeight="false" outlineLevel="0" collapsed="false">
      <c r="A18" s="54"/>
      <c r="F18" s="93"/>
      <c r="I18" s="94"/>
    </row>
    <row r="19" s="92" customFormat="true" ht="12.75" hidden="false" customHeight="false" outlineLevel="0" collapsed="false">
      <c r="A19" s="54"/>
      <c r="F19" s="93"/>
      <c r="I19" s="94"/>
    </row>
    <row r="20" s="92" customFormat="true" ht="15" hidden="false" customHeight="true" outlineLevel="0" collapsed="false">
      <c r="A20" s="54"/>
      <c r="B20" s="95" t="s">
        <v>498</v>
      </c>
      <c r="C20" s="95"/>
      <c r="D20" s="95"/>
      <c r="E20" s="95"/>
      <c r="F20" s="93"/>
      <c r="I20" s="94"/>
    </row>
    <row r="21" s="92" customFormat="true" ht="15" hidden="false" customHeight="true" outlineLevel="0" collapsed="false">
      <c r="A21" s="54"/>
      <c r="B21" s="95" t="s">
        <v>499</v>
      </c>
      <c r="C21" s="95"/>
      <c r="D21" s="95"/>
      <c r="E21" s="95"/>
      <c r="F21" s="93"/>
      <c r="I21" s="94"/>
    </row>
    <row r="22" s="92" customFormat="true" ht="12.75" hidden="false" customHeight="false" outlineLevel="0" collapsed="false">
      <c r="A22" s="54"/>
      <c r="F22" s="93"/>
      <c r="I22" s="94"/>
    </row>
    <row r="23" s="92" customFormat="true" ht="12.75" hidden="false" customHeight="false" outlineLevel="0" collapsed="false">
      <c r="A23" s="54"/>
      <c r="F23" s="93"/>
      <c r="I23" s="94"/>
    </row>
    <row r="24" s="92" customFormat="true" ht="12.75" hidden="false" customHeight="true" outlineLevel="0" collapsed="false">
      <c r="A24" s="54"/>
      <c r="B24" s="96" t="s">
        <v>500</v>
      </c>
      <c r="C24" s="96"/>
      <c r="F24" s="93"/>
      <c r="I24" s="94"/>
    </row>
    <row r="25" s="92" customFormat="true" ht="12.75" hidden="false" customHeight="false" outlineLevel="0" collapsed="false">
      <c r="A25" s="54"/>
      <c r="B25" s="97" t="n">
        <v>87153522832</v>
      </c>
      <c r="F25" s="93"/>
      <c r="I25" s="94"/>
    </row>
    <row r="26" s="92" customFormat="true" ht="12.75" hidden="false" customHeight="false" outlineLevel="0" collapsed="false">
      <c r="A26" s="54"/>
      <c r="F26" s="93"/>
      <c r="I26" s="94"/>
    </row>
  </sheetData>
  <mergeCells count="12">
    <mergeCell ref="A1:J1"/>
    <mergeCell ref="A2:J2"/>
    <mergeCell ref="A9:A10"/>
    <mergeCell ref="B9:B10"/>
    <mergeCell ref="C9:C10"/>
    <mergeCell ref="G9:G10"/>
    <mergeCell ref="A13:A16"/>
    <mergeCell ref="B13:B16"/>
    <mergeCell ref="C13:C16"/>
    <mergeCell ref="B20:E20"/>
    <mergeCell ref="B21:E21"/>
    <mergeCell ref="B24:C24"/>
  </mergeCells>
  <printOptions headings="false" gridLines="false" gridLinesSet="true" horizontalCentered="false" verticalCentered="false"/>
  <pageMargins left="0.309722222222222" right="0.279861111111111" top="0.629861111111111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3:37:11Z</dcterms:created>
  <dc:creator>1</dc:creator>
  <dc:description/>
  <dc:language>en-US</dc:language>
  <cp:lastModifiedBy>1я</cp:lastModifiedBy>
  <cp:lastPrinted>2009-01-16T10:51:49Z</cp:lastPrinted>
  <dcterms:modified xsi:type="dcterms:W3CDTF">2009-01-16T14:13:08Z</dcterms:modified>
  <cp:revision>0</cp:revision>
  <dc:subject/>
  <dc:title/>
</cp:coreProperties>
</file>